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7_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Tav. 27 - Variazioni  nell'Anagrafe  delle  imprese della  provincia  di Bologna</t>
  </si>
  <si>
    <t xml:space="preserve">                negli anni 1997 e 1998 e nel periodo gennaio-giugno 1999(a).</t>
  </si>
  <si>
    <t xml:space="preserve">gennaio-giugno 1999</t>
  </si>
  <si>
    <t xml:space="preserve">gennaio-giugno 1998</t>
  </si>
  <si>
    <t xml:space="preserve">Iscrizioni</t>
  </si>
  <si>
    <t xml:space="preserve">Cancellazioni</t>
  </si>
  <si>
    <t xml:space="preserve">Differenza (iscrizioni-cancellazioni)</t>
  </si>
  <si>
    <t xml:space="preserve">Imprese registrate a fine periodo</t>
  </si>
  <si>
    <t xml:space="preserve">Imprese attive:</t>
  </si>
  <si>
    <t xml:space="preserve">-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(a) Con esclusione del settore "Agricoltura, caccia e pesca" che, nel biennio 1996-1997, ha registrato un forte</t>
  </si>
  <si>
    <t xml:space="preserve">      numero di iscrizioni conseguente all'entrata in vigore del Registro delle Imprese con l'obbligo di iscrizione </t>
  </si>
  <si>
    <t xml:space="preserve">      per soggetti economici in precedenza non obbligati.</t>
  </si>
  <si>
    <t xml:space="preserve">Fonte: Cerved - Movimprese.</t>
  </si>
  <si>
    <t xml:space="preserve">Tav. 28 - Tassi di attività, di occupazione e di disoccupazione della provincia di Bologna  e</t>
  </si>
  <si>
    <t xml:space="preserve">                dell'Italia nel 1997 e nel 1998.</t>
  </si>
  <si>
    <t xml:space="preserve">1997</t>
  </si>
  <si>
    <t xml:space="preserve">1998</t>
  </si>
  <si>
    <t xml:space="preserve">Bologna</t>
  </si>
  <si>
    <t xml:space="preserve">Italia</t>
  </si>
  <si>
    <t xml:space="preserve">Tasso di attività</t>
  </si>
  <si>
    <t xml:space="preserve">Tasso di occupazione</t>
  </si>
  <si>
    <t xml:space="preserve">Tasso di disoccupazione</t>
  </si>
  <si>
    <t xml:space="preserve">Fonte: Elaborazioni UnionCamere Emilia Romagna su documentazione Istat.</t>
  </si>
  <si>
    <t xml:space="preserve">Tav. 29 - Iscrizioni alle liste di collocamento, avviamenti al lavoro e ore concesse</t>
  </si>
  <si>
    <t xml:space="preserve">                dalla Cassa  Integrazione  Guadagni nella provincia di  Bologna  negli</t>
  </si>
  <si>
    <t xml:space="preserve">                anni 1997, 1998 e nel periodo gennaio-giugno 1999.</t>
  </si>
  <si>
    <t xml:space="preserve">gennaio-giugno    1999(a)</t>
  </si>
  <si>
    <t xml:space="preserve">gennaio-marzo    1998</t>
  </si>
  <si>
    <r>
      <rPr>
        <b val="true"/>
        <sz val="10"/>
        <rFont val="Times New Roman"/>
        <family val="1"/>
      </rPr>
      <t xml:space="preserve">Iscritti I</t>
    </r>
    <r>
      <rPr>
        <b val="true"/>
        <vertAlign val="superscript"/>
        <sz val="9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classe (media periodo)</t>
    </r>
  </si>
  <si>
    <t xml:space="preserve">Avviamenti</t>
  </si>
  <si>
    <t xml:space="preserve">Cassa Integrazione Guadagni</t>
  </si>
  <si>
    <t xml:space="preserve">Gestione ordinaria</t>
  </si>
  <si>
    <t xml:space="preserve">Gestione straordinaria</t>
  </si>
  <si>
    <t xml:space="preserve">(a) La documentazione relativa alla Cassa Integrazione Guadagni fa riferimento al periodo gennaio-luglio 1999.</t>
  </si>
  <si>
    <t xml:space="preserve">Fonte: Ufficio provinciale del Lavoro e della massima occupazione. Comitato Provinciale INP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        &quot;"/>
    <numFmt numFmtId="166" formatCode="#,##0.0&quot;       &quot;"/>
    <numFmt numFmtId="167" formatCode="#,##0&quot;       &quot;"/>
    <numFmt numFmtId="168" formatCode="0.0&quot;           &quot;"/>
    <numFmt numFmtId="169" formatCode="0"/>
    <numFmt numFmtId="170" formatCode="0.0"/>
    <numFmt numFmtId="171" formatCode="@"/>
    <numFmt numFmtId="172" formatCode="#,##0&quot;      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Helvetica-Narrow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 G34"/>
    </sheetView>
  </sheetViews>
  <sheetFormatPr defaultColWidth="9.1328125" defaultRowHeight="14.6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7"/>
    <col collapsed="false" customWidth="true" hidden="false" outlineLevel="0" max="5" min="4" style="1" width="12.7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true" hidden="false" outlineLevel="0" max="8" min="8" style="1" width="14.13"/>
    <col collapsed="false" customWidth="true" hidden="false" outlineLevel="0" max="9" min="9" style="1" width="10.7"/>
    <col collapsed="false" customWidth="false" hidden="false" outlineLevel="0" max="257" min="10" style="1" width="9.13"/>
  </cols>
  <sheetData>
    <row r="1" customFormat="false" ht="17" hidden="false" customHeight="false" outlineLevel="0" collapsed="false">
      <c r="A1" s="2" t="s">
        <v>0</v>
      </c>
      <c r="B1" s="3"/>
      <c r="C1" s="3"/>
    </row>
    <row r="2" customFormat="false" ht="14.1" hidden="false" customHeight="true" outlineLevel="0" collapsed="false">
      <c r="A2" s="2" t="s">
        <v>1</v>
      </c>
      <c r="B2" s="3"/>
      <c r="C2" s="3"/>
    </row>
    <row r="3" customFormat="false" ht="5.1" hidden="false" customHeight="true" outlineLevel="0" collapsed="false"/>
    <row r="4" s="3" customFormat="true" ht="39.6" hidden="false" customHeight="true" outlineLevel="0" collapsed="false">
      <c r="A4" s="4"/>
      <c r="B4" s="5"/>
      <c r="C4" s="6"/>
      <c r="D4" s="7" t="n">
        <v>1997</v>
      </c>
      <c r="E4" s="7" t="n">
        <v>1998</v>
      </c>
      <c r="F4" s="8" t="s">
        <v>2</v>
      </c>
      <c r="H4" s="8" t="s">
        <v>3</v>
      </c>
    </row>
    <row r="5" customFormat="false" ht="30" hidden="false" customHeight="true" outlineLevel="0" collapsed="false">
      <c r="A5" s="9"/>
      <c r="B5" s="10" t="s">
        <v>4</v>
      </c>
      <c r="C5" s="11"/>
      <c r="D5" s="12" t="n">
        <v>5622</v>
      </c>
      <c r="E5" s="12" t="n">
        <v>5872</v>
      </c>
      <c r="F5" s="12" t="n">
        <f aca="false">1735+1749-(124+201)</f>
        <v>3159</v>
      </c>
      <c r="G5" s="3"/>
      <c r="H5" s="12" t="n">
        <f aca="false">1498+2881-(1135+4+115)</f>
        <v>3125</v>
      </c>
      <c r="I5" s="12" t="n">
        <f aca="false">F5-H5</f>
        <v>34</v>
      </c>
      <c r="J5" s="13" t="n">
        <f aca="false">ROUND(I5/H5*100,1)</f>
        <v>1.1</v>
      </c>
    </row>
    <row r="6" customFormat="false" ht="18" hidden="false" customHeight="true" outlineLevel="0" collapsed="false">
      <c r="A6" s="9"/>
      <c r="B6" s="10" t="s">
        <v>5</v>
      </c>
      <c r="C6" s="11"/>
      <c r="D6" s="12" t="n">
        <v>5740</v>
      </c>
      <c r="E6" s="12" t="n">
        <v>5281</v>
      </c>
      <c r="F6" s="12" t="n">
        <f aca="false">906+2093-(119+302)</f>
        <v>2578</v>
      </c>
      <c r="G6" s="3"/>
      <c r="H6" s="12" t="n">
        <f aca="false">3345+853-(1269+3+169+1)</f>
        <v>2756</v>
      </c>
      <c r="I6" s="12" t="n">
        <f aca="false">F6-H6</f>
        <v>-178</v>
      </c>
      <c r="J6" s="13" t="n">
        <f aca="false">ROUND(I6/H6*100,1)</f>
        <v>-6.5</v>
      </c>
    </row>
    <row r="7" customFormat="false" ht="18" hidden="false" customHeight="true" outlineLevel="0" collapsed="false">
      <c r="A7" s="9"/>
      <c r="B7" s="10" t="s">
        <v>6</v>
      </c>
      <c r="C7" s="11"/>
      <c r="D7" s="12" t="n">
        <f aca="false">D5-D6</f>
        <v>-118</v>
      </c>
      <c r="E7" s="12" t="n">
        <f aca="false">E5-E6</f>
        <v>591</v>
      </c>
      <c r="F7" s="12" t="n">
        <f aca="false">F5-F6</f>
        <v>581</v>
      </c>
      <c r="G7" s="3"/>
      <c r="H7" s="12" t="n">
        <f aca="false">H5-H6</f>
        <v>369</v>
      </c>
      <c r="I7" s="12"/>
      <c r="J7" s="13"/>
    </row>
    <row r="8" customFormat="false" ht="18" hidden="false" customHeight="true" outlineLevel="0" collapsed="false">
      <c r="A8" s="9"/>
      <c r="B8" s="10" t="s">
        <v>7</v>
      </c>
      <c r="C8" s="11"/>
      <c r="D8" s="12" t="n">
        <f aca="false">93131-15042-31</f>
        <v>78058</v>
      </c>
      <c r="E8" s="12" t="n">
        <v>78680</v>
      </c>
      <c r="F8" s="12" t="n">
        <f aca="false">93785-(14482+30)</f>
        <v>79273</v>
      </c>
      <c r="G8" s="3"/>
      <c r="H8" s="12" t="n">
        <f aca="false">93340-14863-31</f>
        <v>78446</v>
      </c>
      <c r="I8" s="12" t="n">
        <f aca="false">F8-H8</f>
        <v>827</v>
      </c>
      <c r="J8" s="13" t="n">
        <f aca="false">ROUND(I8/H8*100,1)</f>
        <v>1.1</v>
      </c>
    </row>
    <row r="9" customFormat="false" ht="24" hidden="false" customHeight="true" outlineLevel="0" collapsed="false">
      <c r="A9" s="9"/>
      <c r="B9" s="10" t="s">
        <v>8</v>
      </c>
      <c r="C9" s="11"/>
      <c r="D9" s="12" t="n">
        <f aca="false">SUM(D10:D13)</f>
        <v>69030</v>
      </c>
      <c r="E9" s="12" t="n">
        <f aca="false">SUM(E10:E13)</f>
        <v>69368</v>
      </c>
      <c r="F9" s="12" t="n">
        <f aca="false">SUM(F10:F13)</f>
        <v>69710</v>
      </c>
      <c r="G9" s="3"/>
      <c r="H9" s="12" t="n">
        <f aca="false">SUM(H10:H13)</f>
        <v>69280</v>
      </c>
      <c r="I9" s="12" t="n">
        <f aca="false">F9-H9</f>
        <v>430</v>
      </c>
      <c r="J9" s="13" t="n">
        <f aca="false">ROUND(I9/H9*100,1)</f>
        <v>0.6</v>
      </c>
    </row>
    <row r="10" s="19" customFormat="true" ht="14.1" hidden="false" customHeight="true" outlineLevel="0" collapsed="false">
      <c r="A10" s="14"/>
      <c r="B10" s="15" t="s">
        <v>9</v>
      </c>
      <c r="C10" s="16" t="s">
        <v>10</v>
      </c>
      <c r="D10" s="17" t="n">
        <v>11345</v>
      </c>
      <c r="E10" s="17" t="n">
        <v>11770</v>
      </c>
      <c r="F10" s="17" t="n">
        <f aca="false">12175-(99+3)</f>
        <v>12073</v>
      </c>
      <c r="G10" s="3"/>
      <c r="H10" s="17" t="n">
        <f aca="false">11649-97-3</f>
        <v>11549</v>
      </c>
      <c r="I10" s="17" t="n">
        <f aca="false">F10-H10</f>
        <v>524</v>
      </c>
      <c r="J10" s="18" t="n">
        <f aca="false">ROUND(I10/H10*100,1)</f>
        <v>4.5</v>
      </c>
    </row>
    <row r="11" s="19" customFormat="true" ht="14.1" hidden="false" customHeight="true" outlineLevel="0" collapsed="false">
      <c r="A11" s="14"/>
      <c r="B11" s="15" t="s">
        <v>9</v>
      </c>
      <c r="C11" s="16" t="s">
        <v>11</v>
      </c>
      <c r="D11" s="17" t="n">
        <v>16924</v>
      </c>
      <c r="E11" s="17" t="n">
        <v>16961</v>
      </c>
      <c r="F11" s="17" t="n">
        <f aca="false">18241-(1116+5)</f>
        <v>17120</v>
      </c>
      <c r="G11" s="3"/>
      <c r="H11" s="17" t="n">
        <f aca="false">18100-1085-5</f>
        <v>17010</v>
      </c>
      <c r="I11" s="17" t="n">
        <f aca="false">F11-H11</f>
        <v>110</v>
      </c>
      <c r="J11" s="18" t="n">
        <f aca="false">ROUND(I11/H11*100,1)</f>
        <v>0.6</v>
      </c>
    </row>
    <row r="12" s="19" customFormat="true" ht="14.1" hidden="false" customHeight="true" outlineLevel="0" collapsed="false">
      <c r="A12" s="14"/>
      <c r="B12" s="15" t="s">
        <v>9</v>
      </c>
      <c r="C12" s="16" t="s">
        <v>12</v>
      </c>
      <c r="D12" s="17" t="n">
        <v>39562</v>
      </c>
      <c r="E12" s="17" t="n">
        <v>39391</v>
      </c>
      <c r="F12" s="17" t="n">
        <f aca="false">52240-(12975+18)</f>
        <v>39247</v>
      </c>
      <c r="G12" s="3"/>
      <c r="H12" s="17" t="n">
        <f aca="false">52916-13391-20</f>
        <v>39505</v>
      </c>
      <c r="I12" s="17" t="n">
        <f aca="false">F12-H12</f>
        <v>-258</v>
      </c>
      <c r="J12" s="18" t="n">
        <f aca="false">ROUND(I12/H12*100,1)</f>
        <v>-0.7</v>
      </c>
    </row>
    <row r="13" s="25" customFormat="true" ht="20.1" hidden="false" customHeight="true" outlineLevel="0" collapsed="false">
      <c r="A13" s="20"/>
      <c r="B13" s="21" t="s">
        <v>9</v>
      </c>
      <c r="C13" s="22" t="s">
        <v>13</v>
      </c>
      <c r="D13" s="23" t="n">
        <v>1199</v>
      </c>
      <c r="E13" s="23" t="n">
        <v>1246</v>
      </c>
      <c r="F13" s="23" t="n">
        <f aca="false">1418-(147+1)</f>
        <v>1270</v>
      </c>
      <c r="G13" s="3"/>
      <c r="H13" s="23" t="n">
        <f aca="false">1364-147-1</f>
        <v>1216</v>
      </c>
      <c r="I13" s="23" t="n">
        <f aca="false">F13-H13</f>
        <v>54</v>
      </c>
      <c r="J13" s="24" t="n">
        <f aca="false">ROUND(I13/H13*100,1)</f>
        <v>4.4</v>
      </c>
    </row>
    <row r="14" s="31" customFormat="true" ht="18" hidden="false" customHeight="true" outlineLevel="0" collapsed="false">
      <c r="A14" s="26"/>
      <c r="B14" s="27" t="s">
        <v>14</v>
      </c>
      <c r="C14" s="28"/>
      <c r="D14" s="29"/>
      <c r="E14" s="29"/>
      <c r="F14" s="30"/>
      <c r="I14" s="3"/>
    </row>
    <row r="15" s="32" customFormat="true" ht="11.1" hidden="false" customHeight="true" outlineLevel="0" collapsed="false">
      <c r="B15" s="27" t="s">
        <v>15</v>
      </c>
      <c r="C15" s="33"/>
    </row>
    <row r="16" s="32" customFormat="true" ht="11.1" hidden="false" customHeight="true" outlineLevel="0" collapsed="false">
      <c r="B16" s="27" t="s">
        <v>16</v>
      </c>
      <c r="C16" s="33"/>
    </row>
    <row r="17" customFormat="false" ht="14.65" hidden="false" customHeight="false" outlineLevel="0" collapsed="false">
      <c r="B17" s="33" t="s">
        <v>17</v>
      </c>
      <c r="E17" s="34"/>
      <c r="F17" s="34"/>
      <c r="G17" s="32"/>
    </row>
    <row r="18" customFormat="false" ht="9.95" hidden="false" customHeight="true" outlineLevel="0" collapsed="false">
      <c r="E18" s="3"/>
      <c r="F18" s="3"/>
      <c r="G18" s="3"/>
    </row>
    <row r="19" s="3" customFormat="true" ht="17" hidden="false" customHeight="false" outlineLevel="0" collapsed="false">
      <c r="A19" s="2" t="s">
        <v>18</v>
      </c>
      <c r="C19" s="35"/>
      <c r="D19" s="36"/>
      <c r="E19" s="36"/>
      <c r="F19" s="36"/>
      <c r="G19" s="36"/>
    </row>
    <row r="20" s="3" customFormat="true" ht="14.1" hidden="false" customHeight="true" outlineLevel="0" collapsed="false">
      <c r="A20" s="2" t="s">
        <v>19</v>
      </c>
      <c r="C20" s="35"/>
      <c r="D20" s="36"/>
      <c r="E20" s="36"/>
      <c r="F20" s="36"/>
      <c r="G20" s="36"/>
    </row>
    <row r="21" s="3" customFormat="true" ht="6.95" hidden="false" customHeight="true" outlineLevel="0" collapsed="false">
      <c r="C21" s="35"/>
      <c r="D21" s="36"/>
      <c r="E21" s="36"/>
      <c r="F21" s="36"/>
      <c r="G21" s="36"/>
    </row>
    <row r="22" s="41" customFormat="true" ht="20.1" hidden="false" customHeight="true" outlineLevel="0" collapsed="false">
      <c r="A22" s="37"/>
      <c r="B22" s="38"/>
      <c r="C22" s="39"/>
      <c r="D22" s="40" t="s">
        <v>20</v>
      </c>
      <c r="E22" s="40"/>
      <c r="F22" s="40" t="s">
        <v>21</v>
      </c>
      <c r="G22" s="40"/>
      <c r="H22" s="3"/>
    </row>
    <row r="23" s="41" customFormat="true" ht="20.1" hidden="false" customHeight="true" outlineLevel="0" collapsed="false">
      <c r="A23" s="42"/>
      <c r="B23" s="43"/>
      <c r="C23" s="44"/>
      <c r="D23" s="40" t="s">
        <v>22</v>
      </c>
      <c r="E23" s="40" t="s">
        <v>23</v>
      </c>
      <c r="F23" s="40" t="s">
        <v>22</v>
      </c>
      <c r="G23" s="40" t="s">
        <v>23</v>
      </c>
      <c r="H23" s="3"/>
    </row>
    <row r="24" s="3" customFormat="true" ht="22.15" hidden="false" customHeight="true" outlineLevel="0" collapsed="false">
      <c r="A24" s="45"/>
      <c r="B24" s="46" t="s">
        <v>24</v>
      </c>
      <c r="C24" s="47"/>
      <c r="D24" s="48" t="n">
        <v>51</v>
      </c>
      <c r="E24" s="48" t="n">
        <v>47.5</v>
      </c>
      <c r="F24" s="48" t="n">
        <v>50.7</v>
      </c>
      <c r="G24" s="48" t="n">
        <v>47.7</v>
      </c>
    </row>
    <row r="25" s="41" customFormat="true" ht="22.15" hidden="false" customHeight="true" outlineLevel="0" collapsed="false">
      <c r="A25" s="49"/>
      <c r="B25" s="50" t="s">
        <v>25</v>
      </c>
      <c r="C25" s="51"/>
      <c r="D25" s="52" t="n">
        <v>48.3</v>
      </c>
      <c r="E25" s="52" t="n">
        <v>41.7</v>
      </c>
      <c r="F25" s="52" t="n">
        <v>48.3</v>
      </c>
      <c r="G25" s="52" t="n">
        <v>41.8</v>
      </c>
    </row>
    <row r="26" s="57" customFormat="true" ht="22.15" hidden="false" customHeight="true" outlineLevel="0" collapsed="false">
      <c r="A26" s="53"/>
      <c r="B26" s="54" t="s">
        <v>26</v>
      </c>
      <c r="C26" s="55"/>
      <c r="D26" s="56" t="n">
        <v>5.3</v>
      </c>
      <c r="E26" s="56" t="n">
        <v>12.3</v>
      </c>
      <c r="F26" s="56" t="n">
        <v>4.6</v>
      </c>
      <c r="G26" s="56" t="n">
        <v>12.3</v>
      </c>
    </row>
    <row r="27" s="3" customFormat="true" ht="17.1" hidden="false" customHeight="true" outlineLevel="0" collapsed="false">
      <c r="B27" s="58" t="s">
        <v>27</v>
      </c>
      <c r="D27" s="36"/>
      <c r="E27" s="36"/>
      <c r="F27" s="36"/>
      <c r="G27" s="36"/>
    </row>
    <row r="28" customFormat="false" ht="9.95" hidden="false" customHeight="true" outlineLevel="0" collapsed="false"/>
    <row r="29" customFormat="false" ht="17" hidden="false" customHeight="false" outlineLevel="0" collapsed="false">
      <c r="A29" s="2" t="s">
        <v>28</v>
      </c>
      <c r="B29" s="2"/>
      <c r="C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9" hidden="false" customHeight="true" outlineLevel="0" collapsed="false">
      <c r="A30" s="2" t="s">
        <v>29</v>
      </c>
      <c r="B30" s="2"/>
      <c r="C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9" hidden="false" customHeight="true" outlineLevel="0" collapsed="false">
      <c r="A31" s="2" t="s">
        <v>30</v>
      </c>
      <c r="B31" s="2"/>
      <c r="C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5.1" hidden="false" customHeight="true" outlineLevel="0" collapsed="false"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3" customFormat="true" ht="39.6" hidden="false" customHeight="true" outlineLevel="0" collapsed="false">
      <c r="A33" s="4"/>
      <c r="B33" s="5"/>
      <c r="C33" s="5"/>
      <c r="D33" s="7" t="n">
        <v>1997</v>
      </c>
      <c r="E33" s="7" t="n">
        <v>1998</v>
      </c>
      <c r="F33" s="8" t="s">
        <v>31</v>
      </c>
      <c r="H33" s="8" t="s">
        <v>32</v>
      </c>
    </row>
    <row r="34" s="3" customFormat="true" ht="24.95" hidden="false" customHeight="true" outlineLevel="0" collapsed="false">
      <c r="A34" s="45"/>
      <c r="B34" s="59" t="s">
        <v>33</v>
      </c>
      <c r="C34" s="60"/>
      <c r="D34" s="61" t="n">
        <f aca="false">+(56927+55356+56407+59540+60292+61690+62357+63766+64803+66306+67680+56817)/12</f>
        <v>60995.0833333333</v>
      </c>
      <c r="E34" s="61" t="n">
        <f aca="false">+(54449+53507+54372+55823+56531+58435+59170+59794+61854+60433+62382+52542)/12</f>
        <v>57441</v>
      </c>
      <c r="F34" s="61" t="n">
        <f aca="false">+(46854+45839+47675+47925+48981+50054)/6</f>
        <v>47888</v>
      </c>
      <c r="H34" s="61" t="n">
        <f aca="false">+(54449+53507+54372+55823+56531+58435)/6</f>
        <v>55519.5</v>
      </c>
      <c r="I34" s="62" t="n">
        <f aca="false">(F34-H34)/H34*100</f>
        <v>-13.7456209079693</v>
      </c>
    </row>
    <row r="35" s="3" customFormat="true" ht="18" hidden="false" customHeight="true" outlineLevel="0" collapsed="false">
      <c r="A35" s="45"/>
      <c r="B35" s="59" t="s">
        <v>34</v>
      </c>
      <c r="C35" s="60"/>
      <c r="D35" s="61" t="n">
        <v>84587</v>
      </c>
      <c r="E35" s="61" t="n">
        <v>87400</v>
      </c>
      <c r="F35" s="61" t="n">
        <f aca="false">36301+8904+9833</f>
        <v>55038</v>
      </c>
      <c r="H35" s="61" t="n">
        <v>45630</v>
      </c>
      <c r="I35" s="62" t="n">
        <f aca="false">(F35-H35)/H35*100</f>
        <v>20.6180144641683</v>
      </c>
    </row>
    <row r="36" s="3" customFormat="true" ht="24" hidden="false" customHeight="true" outlineLevel="0" collapsed="false">
      <c r="A36" s="45"/>
      <c r="B36" s="59" t="s">
        <v>35</v>
      </c>
      <c r="C36" s="60"/>
      <c r="D36" s="61"/>
      <c r="E36" s="61"/>
      <c r="F36" s="61"/>
      <c r="H36" s="61"/>
      <c r="I36" s="62"/>
    </row>
    <row r="37" s="3" customFormat="true" ht="18" hidden="false" customHeight="true" outlineLevel="0" collapsed="false">
      <c r="A37" s="45"/>
      <c r="B37" s="63" t="s">
        <v>36</v>
      </c>
      <c r="C37" s="60"/>
      <c r="D37" s="61" t="n">
        <v>1623650</v>
      </c>
      <c r="E37" s="61" t="n">
        <v>919725</v>
      </c>
      <c r="F37" s="61" t="n">
        <f aca="false">968951+161387</f>
        <v>1130338</v>
      </c>
      <c r="H37" s="61" t="n">
        <f aca="false">191774+292241+70285</f>
        <v>554300</v>
      </c>
      <c r="I37" s="62" t="n">
        <f aca="false">(F37-H37)/H37*100</f>
        <v>103.921703048891</v>
      </c>
    </row>
    <row r="38" s="41" customFormat="true" ht="25.15" hidden="false" customHeight="true" outlineLevel="0" collapsed="false">
      <c r="A38" s="42"/>
      <c r="B38" s="43" t="s">
        <v>37</v>
      </c>
      <c r="C38" s="64"/>
      <c r="D38" s="65" t="n">
        <v>1337519</v>
      </c>
      <c r="E38" s="65" t="n">
        <v>970008</v>
      </c>
      <c r="F38" s="65" t="n">
        <f aca="false">164494+80785</f>
        <v>245279</v>
      </c>
      <c r="G38" s="3"/>
      <c r="H38" s="65" t="n">
        <f aca="false">464683+176929+42016</f>
        <v>683628</v>
      </c>
      <c r="I38" s="62" t="n">
        <f aca="false">(F38-H38)/H38*100</f>
        <v>-64.120983926931</v>
      </c>
    </row>
    <row r="39" s="41" customFormat="true" ht="18" hidden="false" customHeight="true" outlineLevel="0" collapsed="false">
      <c r="A39" s="66"/>
      <c r="B39" s="27" t="s">
        <v>38</v>
      </c>
      <c r="C39" s="67"/>
      <c r="D39" s="68"/>
      <c r="E39" s="68"/>
      <c r="F39" s="68"/>
      <c r="G39" s="3"/>
      <c r="H39" s="68"/>
      <c r="I39" s="62"/>
    </row>
    <row r="40" customFormat="false" ht="11.1" hidden="false" customHeight="true" outlineLevel="0" collapsed="false">
      <c r="B40" s="33" t="s">
        <v>39</v>
      </c>
      <c r="C40" s="3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2" s="3" customFormat="true" ht="14.65" hidden="false" customHeight="false" outlineLevel="0" collapsed="false"/>
    <row r="43" s="3" customFormat="true" ht="14.65" hidden="false" customHeight="false" outlineLevel="0" collapsed="false"/>
    <row r="44" s="3" customFormat="true" ht="12" hidden="false" customHeight="true" outlineLevel="0" collapsed="false"/>
    <row r="45" s="3" customFormat="true" ht="6.95" hidden="false" customHeight="true" outlineLevel="0" collapsed="false"/>
    <row r="46" s="3" customFormat="true" ht="20.1" hidden="false" customHeight="true" outlineLevel="0" collapsed="false"/>
    <row r="47" s="3" customFormat="true" ht="20.1" hidden="false" customHeight="true" outlineLevel="0" collapsed="false"/>
    <row r="48" s="3" customFormat="true" ht="16.9" hidden="false" customHeight="true" outlineLevel="0" collapsed="false"/>
    <row r="49" s="3" customFormat="true" ht="14.65" hidden="false" customHeight="false" outlineLevel="0" collapsed="false"/>
    <row r="50" s="3" customFormat="true" ht="14.65" hidden="false" customHeight="false" outlineLevel="0" collapsed="false"/>
    <row r="51" s="3" customFormat="true" ht="14.65" hidden="false" customHeight="false" outlineLevel="0" collapsed="false"/>
    <row r="52" s="3" customFormat="true" ht="14.65" hidden="false" customHeight="false" outlineLevel="0" collapsed="false"/>
    <row r="53" s="3" customFormat="true" ht="14.65" hidden="false" customHeight="false" outlineLevel="0" collapsed="false"/>
    <row r="54" s="3" customFormat="true" ht="14.65" hidden="false" customHeight="false" outlineLevel="0" collapsed="false"/>
    <row r="55" s="3" customFormat="true" ht="14.65" hidden="false" customHeight="false" outlineLevel="0" collapsed="false"/>
    <row r="56" s="3" customFormat="true" ht="14.65" hidden="false" customHeight="false" outlineLevel="0" collapsed="false"/>
    <row r="57" s="3" customFormat="true" ht="14.65" hidden="false" customHeight="false" outlineLevel="0" collapsed="false"/>
    <row r="58" s="3" customFormat="true" ht="14.65" hidden="false" customHeight="false" outlineLevel="0" collapsed="false"/>
    <row r="59" s="3" customFormat="true" ht="16.9" hidden="false" customHeight="true" outlineLevel="0" collapsed="false"/>
    <row r="60" s="3" customFormat="true" ht="14.65" hidden="false" customHeight="false" outlineLevel="0" collapsed="false"/>
  </sheetData>
  <mergeCells count="2">
    <mergeCell ref="D22:E22"/>
    <mergeCell ref="F22:G22"/>
  </mergeCells>
  <printOptions headings="false" gridLines="false" gridLinesSet="true" horizontalCentered="false" verticalCentered="false"/>
  <pageMargins left="0.590277777777778" right="0.78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