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V01_02" sheetId="1" state="visible" r:id="rId2"/>
    <sheet name="TAV03_04" sheetId="2" state="visible" r:id="rId3"/>
    <sheet name="TAV05_06" sheetId="3" state="visible" r:id="rId4"/>
  </sheets>
  <definedNames>
    <definedName function="false" hidden="false" localSheetId="0" name="_xlnm.Print_Area" vbProcedure="false">TAV01_02!$A$1:$H$46</definedName>
    <definedName function="false" hidden="false" localSheetId="1" name="_xlnm.Print_Area" vbProcedure="false">TAV03_04!$A$1:$I$32</definedName>
    <definedName function="false" hidden="false" localSheetId="2" name="_xlnm.Print_Area" vbProcedure="false">TAV05_06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5">
  <si>
    <t xml:space="preserve">Tav. 1 - Movimento  della   popolazione  residente  nella </t>
  </si>
  <si>
    <t xml:space="preserve">              provincia di Bologna negli anni 1997 e 1998.</t>
  </si>
  <si>
    <t xml:space="preserve">Nati vivi</t>
  </si>
  <si>
    <t xml:space="preserve">Morti </t>
  </si>
  <si>
    <t xml:space="preserve">Saldo naturale</t>
  </si>
  <si>
    <t xml:space="preserve">Iscritti</t>
  </si>
  <si>
    <t xml:space="preserve">Cancellati</t>
  </si>
  <si>
    <t xml:space="preserve">Saldo migratorio</t>
  </si>
  <si>
    <t xml:space="preserve">Saldo totale</t>
  </si>
  <si>
    <t xml:space="preserve">Popolazione residente al 31 dicembre</t>
  </si>
  <si>
    <t xml:space="preserve">Bologna </t>
  </si>
  <si>
    <t xml:space="preserve">Pui</t>
  </si>
  <si>
    <t xml:space="preserve">Pianura</t>
  </si>
  <si>
    <t xml:space="preserve">Montagna</t>
  </si>
  <si>
    <t xml:space="preserve">Imolese</t>
  </si>
  <si>
    <t xml:space="preserve">Fonte: Istat.</t>
  </si>
  <si>
    <t xml:space="preserve">Tav. 2 - Movimento   della   popolazione   residente   nel    comune </t>
  </si>
  <si>
    <t xml:space="preserve">              di Bologna  negli  anni 1997, 1998  e  nel  periodo  gennaio</t>
  </si>
  <si>
    <t xml:space="preserve">              agosto 1999.</t>
  </si>
  <si>
    <t xml:space="preserve">gennaio-agosto
1999</t>
  </si>
  <si>
    <t xml:space="preserve">Popolazione residente a fine periodo</t>
  </si>
  <si>
    <t xml:space="preserve">Fonte: Comune di Bologna - Settore Pianificazione e Controllo.</t>
  </si>
  <si>
    <t xml:space="preserve">Tav. 3 - Tassi specifici di fecondità delle donne residenti nel comune </t>
  </si>
  <si>
    <t xml:space="preserve">              di Bologna negli anni 1997 e 1998.</t>
  </si>
  <si>
    <t xml:space="preserve">Classi di età</t>
  </si>
  <si>
    <t xml:space="preserve">1997</t>
  </si>
  <si>
    <t xml:space="preserve">1998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Totale</t>
  </si>
  <si>
    <t xml:space="preserve">Tav. 4 - Flussi migratori per e dal comune di Bologna negli anni 1997 e 1998 e nel periodo gennaio</t>
  </si>
  <si>
    <t xml:space="preserve">              agosto 1999 secondo la provenienza e la destinazione.</t>
  </si>
  <si>
    <t xml:space="preserve">Provenienza/destinazione</t>
  </si>
  <si>
    <t xml:space="preserve">gennaio-agosto 
1999</t>
  </si>
  <si>
    <t xml:space="preserve">1996</t>
  </si>
  <si>
    <t xml:space="preserve">gennaio-agosto 
1998</t>
  </si>
  <si>
    <t xml:space="preserve">immigrati</t>
  </si>
  <si>
    <t xml:space="preserve">emigrati</t>
  </si>
  <si>
    <t xml:space="preserve">provincia Bologna</t>
  </si>
  <si>
    <t xml:space="preserve">altre province Emilia Romagna</t>
  </si>
  <si>
    <t xml:space="preserve">nord (eclusa Emilia R.)</t>
  </si>
  <si>
    <t xml:space="preserve">centro</t>
  </si>
  <si>
    <t xml:space="preserve">sud e isole</t>
  </si>
  <si>
    <t xml:space="preserve">estero</t>
  </si>
  <si>
    <t xml:space="preserve">Tav. 5 - Popolazione  residente  nella provincia di Bologna  al 31 dicembre 1998  per  grandi  classi </t>
  </si>
  <si>
    <r>
      <rPr>
        <b val="true"/>
        <sz val="12"/>
        <rFont val="Times New Roman"/>
        <family val="1"/>
      </rPr>
      <t xml:space="preserve">              di età e sesso</t>
    </r>
    <r>
      <rPr>
        <sz val="12"/>
        <rFont val="Times New Roman"/>
        <family val="0"/>
      </rPr>
      <t xml:space="preserve">(a)</t>
    </r>
    <r>
      <rPr>
        <b val="true"/>
        <sz val="12"/>
        <rFont val="Times New Roman"/>
        <family val="1"/>
      </rPr>
      <t xml:space="preserve">.</t>
    </r>
  </si>
  <si>
    <t xml:space="preserve">Maschi</t>
  </si>
  <si>
    <t xml:space="preserve">Femmine</t>
  </si>
  <si>
    <t xml:space="preserve">v. assoluti</t>
  </si>
  <si>
    <t xml:space="preserve">%</t>
  </si>
  <si>
    <t xml:space="preserve">0 - 14</t>
  </si>
  <si>
    <t xml:space="preserve">15 - 29</t>
  </si>
  <si>
    <t xml:space="preserve">30 - 44</t>
  </si>
  <si>
    <t xml:space="preserve">45 - 64</t>
  </si>
  <si>
    <t xml:space="preserve">65 e oltre</t>
  </si>
  <si>
    <t xml:space="preserve">(a) La struttura per età della popolazione residente nella provincia viene rilevata, tramite un'apposita indagine, direttamente dalla Provincia di Bologna.</t>
  </si>
  <si>
    <t xml:space="preserve">     La consistenza della popolazione residente differisce pertanto da quella di fonte Istat, riportata nella Tav. 1, e derivante dal movimento della popolazione.</t>
  </si>
  <si>
    <t xml:space="preserve">Fonte: Provincia di Bologna - Settore Programmazione, Ufficio di statistica e Anagrafi comunali.</t>
  </si>
  <si>
    <t xml:space="preserve">Tav. 6 - Popolazione  residente  nel  comune di Bologna  al 31 agosto 1999  per grandi classi di età</t>
  </si>
  <si>
    <t xml:space="preserve">              e sesso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"/>
    <numFmt numFmtId="167" formatCode="#,##0&quot;   &quot;"/>
    <numFmt numFmtId="168" formatCode="#,##0&quot;          &quot;"/>
    <numFmt numFmtId="169" formatCode="0.00&quot;       &quot;"/>
    <numFmt numFmtId="170" formatCode="0.00"/>
    <numFmt numFmtId="171" formatCode="#,##0&quot;      &quot;"/>
    <numFmt numFmtId="172" formatCode="0.0"/>
    <numFmt numFmtId="173" formatCode="#,##0&quot;  &quot;"/>
    <numFmt numFmtId="174" formatCode="0.0&quot;      &quot;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0"/>
    </font>
    <font>
      <sz val="8"/>
      <name val="Times New Roman"/>
      <family val="1"/>
    </font>
    <font>
      <b val="true"/>
      <sz val="12"/>
      <name val="Times New Roman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33" activeCellId="0" sqref="F33 F33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2.28"/>
    <col collapsed="false" customWidth="true" hidden="false" outlineLevel="0" max="3" min="3" style="1" width="29.7"/>
    <col collapsed="false" customWidth="true" hidden="false" outlineLevel="0" max="8" min="4" style="3" width="9.7"/>
    <col collapsed="false" customWidth="false" hidden="false" outlineLevel="0" max="257" min="9" style="1" width="9.13"/>
  </cols>
  <sheetData>
    <row r="1" customFormat="false" ht="15.6" hidden="false" customHeight="true" outlineLevel="0" collapsed="false">
      <c r="A1" s="4" t="s">
        <v>0</v>
      </c>
      <c r="B1" s="3"/>
    </row>
    <row r="2" customFormat="false" ht="13.9" hidden="false" customHeight="true" outlineLevel="0" collapsed="false">
      <c r="A2" s="4" t="s">
        <v>1</v>
      </c>
      <c r="B2" s="3"/>
    </row>
    <row r="3" customFormat="false" ht="6.95" hidden="false" customHeight="true" outlineLevel="0" collapsed="false"/>
    <row r="4" customFormat="false" ht="26.45" hidden="false" customHeight="true" outlineLevel="0" collapsed="false">
      <c r="A4" s="5"/>
      <c r="B4" s="6"/>
      <c r="C4" s="7"/>
      <c r="D4" s="8" t="n">
        <v>1997</v>
      </c>
      <c r="E4" s="8" t="n">
        <v>1998</v>
      </c>
      <c r="F4" s="1"/>
      <c r="G4" s="1"/>
      <c r="H4" s="1"/>
    </row>
    <row r="5" s="13" customFormat="true" ht="20.1" hidden="false" customHeight="true" outlineLevel="0" collapsed="false">
      <c r="A5" s="9"/>
      <c r="B5" s="10"/>
      <c r="C5" s="11" t="s">
        <v>2</v>
      </c>
      <c r="D5" s="12" t="n">
        <v>6924</v>
      </c>
      <c r="E5" s="12" t="n">
        <v>6914</v>
      </c>
    </row>
    <row r="6" customFormat="false" ht="14.1" hidden="false" customHeight="true" outlineLevel="0" collapsed="false">
      <c r="A6" s="14"/>
      <c r="B6" s="10"/>
      <c r="C6" s="11" t="s">
        <v>3</v>
      </c>
      <c r="D6" s="12" t="n">
        <v>11007</v>
      </c>
      <c r="E6" s="12" t="n">
        <v>11167</v>
      </c>
      <c r="F6" s="1"/>
      <c r="G6" s="1"/>
      <c r="H6" s="1"/>
    </row>
    <row r="7" s="13" customFormat="true" ht="14.1" hidden="false" customHeight="true" outlineLevel="0" collapsed="false">
      <c r="A7" s="9"/>
      <c r="B7" s="15" t="s">
        <v>4</v>
      </c>
      <c r="C7" s="16"/>
      <c r="D7" s="17" t="n">
        <f aca="false">D5-D6</f>
        <v>-4083</v>
      </c>
      <c r="E7" s="17" t="n">
        <f aca="false">E5-E6</f>
        <v>-4253</v>
      </c>
    </row>
    <row r="8" s="13" customFormat="true" ht="20.1" hidden="false" customHeight="true" outlineLevel="0" collapsed="false">
      <c r="A8" s="9"/>
      <c r="B8" s="10"/>
      <c r="C8" s="11" t="s">
        <v>5</v>
      </c>
      <c r="D8" s="12" t="n">
        <v>30869</v>
      </c>
      <c r="E8" s="12" t="n">
        <v>32985</v>
      </c>
    </row>
    <row r="9" customFormat="false" ht="14.1" hidden="false" customHeight="true" outlineLevel="0" collapsed="false">
      <c r="A9" s="14"/>
      <c r="B9" s="10"/>
      <c r="C9" s="11" t="s">
        <v>6</v>
      </c>
      <c r="D9" s="12" t="n">
        <v>24824</v>
      </c>
      <c r="E9" s="12" t="n">
        <v>26206</v>
      </c>
      <c r="F9" s="1"/>
      <c r="G9" s="1"/>
      <c r="H9" s="1"/>
    </row>
    <row r="10" s="13" customFormat="true" ht="14.1" hidden="false" customHeight="true" outlineLevel="0" collapsed="false">
      <c r="A10" s="9"/>
      <c r="B10" s="15" t="s">
        <v>7</v>
      </c>
      <c r="C10" s="16"/>
      <c r="D10" s="17" t="n">
        <f aca="false">D8-D9</f>
        <v>6045</v>
      </c>
      <c r="E10" s="17" t="n">
        <f aca="false">E8-E9</f>
        <v>6779</v>
      </c>
    </row>
    <row r="11" s="13" customFormat="true" ht="18" hidden="false" customHeight="true" outlineLevel="0" collapsed="false">
      <c r="A11" s="9"/>
      <c r="B11" s="15" t="s">
        <v>8</v>
      </c>
      <c r="C11" s="16"/>
      <c r="D11" s="17" t="n">
        <f aca="false">D7+D10</f>
        <v>1962</v>
      </c>
      <c r="E11" s="17" t="n">
        <f aca="false">E7+E10</f>
        <v>2526</v>
      </c>
    </row>
    <row r="12" s="22" customFormat="true" ht="27.95" hidden="false" customHeight="true" outlineLevel="0" collapsed="false">
      <c r="A12" s="18"/>
      <c r="B12" s="19" t="s">
        <v>9</v>
      </c>
      <c r="C12" s="20"/>
      <c r="D12" s="21" t="n">
        <v>910593</v>
      </c>
      <c r="E12" s="21" t="n">
        <f aca="false">D12+E11</f>
        <v>913119</v>
      </c>
    </row>
    <row r="13" s="25" customFormat="true" ht="14.1" hidden="false" customHeight="true" outlineLevel="0" collapsed="false">
      <c r="A13" s="18"/>
      <c r="B13" s="19"/>
      <c r="C13" s="23" t="s">
        <v>10</v>
      </c>
      <c r="D13" s="24" t="n">
        <v>383761</v>
      </c>
      <c r="E13" s="24" t="n">
        <v>382006</v>
      </c>
    </row>
    <row r="14" s="25" customFormat="true" ht="14.1" hidden="false" customHeight="true" outlineLevel="0" collapsed="false">
      <c r="A14" s="18"/>
      <c r="B14" s="19"/>
      <c r="C14" s="23" t="s">
        <v>11</v>
      </c>
      <c r="D14" s="24" t="n">
        <v>194283</v>
      </c>
      <c r="E14" s="24" t="n">
        <v>194994</v>
      </c>
    </row>
    <row r="15" s="25" customFormat="true" ht="14.1" hidden="false" customHeight="true" outlineLevel="0" collapsed="false">
      <c r="A15" s="18"/>
      <c r="B15" s="19"/>
      <c r="C15" s="23" t="s">
        <v>12</v>
      </c>
      <c r="D15" s="24" t="n">
        <v>145048</v>
      </c>
      <c r="E15" s="24" t="n">
        <v>146748</v>
      </c>
    </row>
    <row r="16" s="25" customFormat="true" ht="14.1" hidden="false" customHeight="true" outlineLevel="0" collapsed="false">
      <c r="A16" s="18"/>
      <c r="B16" s="19"/>
      <c r="C16" s="23" t="s">
        <v>13</v>
      </c>
      <c r="D16" s="24" t="n">
        <v>83546</v>
      </c>
      <c r="E16" s="24" t="n">
        <v>84943</v>
      </c>
    </row>
    <row r="17" s="30" customFormat="true" ht="27.95" hidden="false" customHeight="true" outlineLevel="0" collapsed="false">
      <c r="A17" s="26"/>
      <c r="B17" s="27"/>
      <c r="C17" s="28" t="s">
        <v>14</v>
      </c>
      <c r="D17" s="29" t="n">
        <v>103955</v>
      </c>
      <c r="E17" s="29" t="n">
        <v>104428</v>
      </c>
    </row>
    <row r="18" s="34" customFormat="true" ht="17.1" hidden="false" customHeight="true" outlineLevel="0" collapsed="false">
      <c r="A18" s="31"/>
      <c r="B18" s="32" t="s">
        <v>15</v>
      </c>
      <c r="C18" s="31"/>
      <c r="D18" s="33"/>
      <c r="E18" s="33"/>
    </row>
    <row r="19" s="35" customFormat="true" ht="17.25" hidden="false" customHeight="true" outlineLevel="0" collapsed="false">
      <c r="B19" s="36"/>
      <c r="D19" s="37"/>
      <c r="E19" s="37"/>
      <c r="F19" s="38"/>
      <c r="G19" s="38"/>
      <c r="H19" s="38"/>
    </row>
    <row r="20" customFormat="false" ht="13.9" hidden="false" customHeight="true" outlineLevel="0" collapsed="false">
      <c r="B20" s="39"/>
    </row>
    <row r="21" customFormat="false" ht="13.9" hidden="false" customHeight="true" outlineLevel="0" collapsed="false">
      <c r="B21" s="39"/>
    </row>
    <row r="22" customFormat="false" ht="13.9" hidden="false" customHeight="true" outlineLevel="0" collapsed="false">
      <c r="B22" s="39"/>
    </row>
    <row r="23" customFormat="false" ht="15.6" hidden="false" customHeight="true" outlineLevel="0" collapsed="false">
      <c r="A23" s="4" t="s">
        <v>16</v>
      </c>
      <c r="B23" s="3"/>
    </row>
    <row r="24" customFormat="false" ht="13.9" hidden="false" customHeight="true" outlineLevel="0" collapsed="false">
      <c r="A24" s="4" t="s">
        <v>17</v>
      </c>
      <c r="B24" s="3"/>
    </row>
    <row r="25" customFormat="false" ht="13.9" hidden="false" customHeight="true" outlineLevel="0" collapsed="false">
      <c r="A25" s="4" t="s">
        <v>18</v>
      </c>
      <c r="B25" s="3"/>
    </row>
    <row r="26" customFormat="false" ht="6.95" hidden="false" customHeight="true" outlineLevel="0" collapsed="false"/>
    <row r="27" customFormat="false" ht="39.6" hidden="false" customHeight="true" outlineLevel="0" collapsed="false">
      <c r="A27" s="5"/>
      <c r="B27" s="6"/>
      <c r="C27" s="7"/>
      <c r="D27" s="8" t="n">
        <v>1997</v>
      </c>
      <c r="E27" s="8" t="n">
        <v>1998</v>
      </c>
      <c r="F27" s="8" t="s">
        <v>19</v>
      </c>
      <c r="G27" s="1"/>
      <c r="H27" s="1"/>
    </row>
    <row r="28" s="13" customFormat="true" ht="20.1" hidden="false" customHeight="true" outlineLevel="0" collapsed="false">
      <c r="A28" s="9"/>
      <c r="B28" s="10"/>
      <c r="C28" s="11" t="s">
        <v>2</v>
      </c>
      <c r="D28" s="12" t="n">
        <v>2583</v>
      </c>
      <c r="E28" s="12" t="n">
        <v>2524</v>
      </c>
      <c r="F28" s="12" t="n">
        <v>1736</v>
      </c>
    </row>
    <row r="29" customFormat="false" ht="14.1" hidden="false" customHeight="true" outlineLevel="0" collapsed="false">
      <c r="A29" s="14"/>
      <c r="B29" s="10"/>
      <c r="C29" s="11" t="s">
        <v>3</v>
      </c>
      <c r="D29" s="12" t="n">
        <v>5199</v>
      </c>
      <c r="E29" s="12" t="n">
        <v>5321</v>
      </c>
      <c r="F29" s="12" t="n">
        <v>3396</v>
      </c>
      <c r="G29" s="1"/>
      <c r="H29" s="1"/>
    </row>
    <row r="30" s="13" customFormat="true" ht="14.1" hidden="false" customHeight="true" outlineLevel="0" collapsed="false">
      <c r="A30" s="9"/>
      <c r="B30" s="15" t="s">
        <v>4</v>
      </c>
      <c r="C30" s="16"/>
      <c r="D30" s="17" t="n">
        <f aca="false">D28-D29</f>
        <v>-2616</v>
      </c>
      <c r="E30" s="17" t="n">
        <f aca="false">E28-E29</f>
        <v>-2797</v>
      </c>
      <c r="F30" s="17" t="n">
        <f aca="false">F28-F29</f>
        <v>-1660</v>
      </c>
    </row>
    <row r="31" s="13" customFormat="true" ht="20.1" hidden="false" customHeight="true" outlineLevel="0" collapsed="false">
      <c r="A31" s="9"/>
      <c r="B31" s="10"/>
      <c r="C31" s="11" t="s">
        <v>5</v>
      </c>
      <c r="D31" s="12" t="n">
        <f aca="false">10154+241</f>
        <v>10395</v>
      </c>
      <c r="E31" s="12" t="n">
        <v>11302</v>
      </c>
      <c r="F31" s="12" t="n">
        <f aca="false">7714+228</f>
        <v>7942</v>
      </c>
    </row>
    <row r="32" customFormat="false" ht="14.1" hidden="false" customHeight="true" outlineLevel="0" collapsed="false">
      <c r="A32" s="14"/>
      <c r="B32" s="10"/>
      <c r="C32" s="11" t="s">
        <v>6</v>
      </c>
      <c r="D32" s="12" t="n">
        <f aca="false">8872+282</f>
        <v>9154</v>
      </c>
      <c r="E32" s="12" t="n">
        <v>10260</v>
      </c>
      <c r="F32" s="12" t="n">
        <f aca="false">6524+368</f>
        <v>6892</v>
      </c>
      <c r="G32" s="1"/>
      <c r="H32" s="1"/>
    </row>
    <row r="33" s="13" customFormat="true" ht="14.1" hidden="false" customHeight="true" outlineLevel="0" collapsed="false">
      <c r="A33" s="9"/>
      <c r="B33" s="15" t="s">
        <v>7</v>
      </c>
      <c r="C33" s="16"/>
      <c r="D33" s="17" t="n">
        <f aca="false">D31-D32</f>
        <v>1241</v>
      </c>
      <c r="E33" s="17" t="n">
        <f aca="false">E31-E32</f>
        <v>1042</v>
      </c>
      <c r="F33" s="17" t="n">
        <f aca="false">F31-F32</f>
        <v>1050</v>
      </c>
    </row>
    <row r="34" s="13" customFormat="true" ht="18" hidden="false" customHeight="true" outlineLevel="0" collapsed="false">
      <c r="A34" s="9"/>
      <c r="B34" s="15" t="s">
        <v>8</v>
      </c>
      <c r="C34" s="16"/>
      <c r="D34" s="17" t="n">
        <f aca="false">D30+D33</f>
        <v>-1375</v>
      </c>
      <c r="E34" s="17" t="n">
        <f aca="false">E30+E33</f>
        <v>-1755</v>
      </c>
      <c r="F34" s="17" t="n">
        <f aca="false">F30+F33</f>
        <v>-610</v>
      </c>
    </row>
    <row r="35" s="22" customFormat="true" ht="27.95" hidden="false" customHeight="true" outlineLevel="0" collapsed="false">
      <c r="A35" s="40"/>
      <c r="B35" s="41" t="s">
        <v>20</v>
      </c>
      <c r="C35" s="42"/>
      <c r="D35" s="43" t="n">
        <v>383761</v>
      </c>
      <c r="E35" s="43" t="n">
        <f aca="false">D35+E34</f>
        <v>382006</v>
      </c>
      <c r="F35" s="43" t="n">
        <f aca="false">E35+F34</f>
        <v>381396</v>
      </c>
    </row>
    <row r="36" customFormat="false" ht="17.1" hidden="false" customHeight="true" outlineLevel="0" collapsed="false">
      <c r="B36" s="39" t="s">
        <v>21</v>
      </c>
    </row>
    <row r="37" customFormat="false" ht="13.9" hidden="false" customHeight="true" outlineLevel="0" collapsed="false">
      <c r="B37" s="39"/>
      <c r="E37" s="44"/>
    </row>
    <row r="38" customFormat="false" ht="13.9" hidden="false" customHeight="true" outlineLevel="0" collapsed="false">
      <c r="B38" s="39"/>
    </row>
    <row r="39" customFormat="false" ht="13.9" hidden="false" customHeight="true" outlineLevel="0" collapsed="false">
      <c r="B39" s="39"/>
    </row>
    <row r="40" customFormat="false" ht="13.9" hidden="false" customHeight="true" outlineLevel="0" collapsed="false">
      <c r="B40" s="39"/>
    </row>
    <row r="41" customFormat="false" ht="13.9" hidden="false" customHeight="true" outlineLevel="0" collapsed="false">
      <c r="B41" s="39"/>
    </row>
    <row r="42" customFormat="false" ht="13.9" hidden="false" customHeight="true" outlineLevel="0" collapsed="false">
      <c r="B42" s="39"/>
    </row>
    <row r="43" customFormat="false" ht="13.9" hidden="false" customHeight="true" outlineLevel="0" collapsed="false">
      <c r="B43" s="39"/>
    </row>
    <row r="44" customFormat="false" ht="13.9" hidden="false" customHeight="true" outlineLevel="0" collapsed="false">
      <c r="B44" s="39"/>
    </row>
    <row r="45" customFormat="false" ht="13.9" hidden="false" customHeight="true" outlineLevel="0" collapsed="false">
      <c r="B45" s="39"/>
    </row>
    <row r="46" customFormat="false" ht="13.9" hidden="false" customHeight="true" outlineLevel="0" collapsed="false">
      <c r="B46" s="39"/>
    </row>
  </sheetData>
  <printOptions headings="false" gridLines="false" gridLinesSet="true" horizontalCentered="false" verticalCentered="false"/>
  <pageMargins left="0.984027777777778" right="0.39375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2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29" activeCellId="0" sqref="P29 P29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2.28"/>
    <col collapsed="false" customWidth="true" hidden="false" outlineLevel="0" max="3" min="3" style="1" width="29.7"/>
    <col collapsed="false" customWidth="true" hidden="false" outlineLevel="0" max="8" min="4" style="3" width="9.7"/>
    <col collapsed="false" customWidth="true" hidden="false" outlineLevel="0" max="9" min="9" style="1" width="9.7"/>
    <col collapsed="false" customWidth="true" hidden="false" outlineLevel="0" max="12" min="10" style="1" width="7.13"/>
    <col collapsed="false" customWidth="true" hidden="false" outlineLevel="0" max="13" min="13" style="1" width="8.13"/>
    <col collapsed="false" customWidth="false" hidden="false" outlineLevel="0" max="257" min="14" style="1" width="9.13"/>
  </cols>
  <sheetData>
    <row r="1" s="47" customFormat="true" ht="15" hidden="false" customHeight="true" outlineLevel="0" collapsed="false">
      <c r="A1" s="45" t="s">
        <v>22</v>
      </c>
      <c r="B1" s="46"/>
      <c r="D1" s="46"/>
      <c r="E1" s="46"/>
      <c r="F1" s="46"/>
      <c r="G1" s="46"/>
      <c r="H1" s="46"/>
    </row>
    <row r="2" s="47" customFormat="true" ht="15" hidden="false" customHeight="true" outlineLevel="0" collapsed="false">
      <c r="A2" s="45" t="s">
        <v>23</v>
      </c>
      <c r="B2" s="46"/>
      <c r="D2" s="46"/>
      <c r="E2" s="46"/>
      <c r="F2" s="46"/>
      <c r="G2" s="46"/>
      <c r="H2" s="46"/>
    </row>
    <row r="3" customFormat="false" ht="6.95" hidden="false" customHeight="true" outlineLevel="0" collapsed="false">
      <c r="A3" s="48"/>
      <c r="B3" s="48"/>
      <c r="C3" s="3"/>
      <c r="D3" s="49"/>
      <c r="E3" s="49"/>
      <c r="F3" s="49"/>
      <c r="G3" s="49"/>
      <c r="H3" s="49"/>
      <c r="I3" s="49"/>
      <c r="J3" s="3"/>
      <c r="K3" s="3"/>
      <c r="L3" s="3"/>
      <c r="M3" s="3"/>
      <c r="N3" s="3"/>
      <c r="O3" s="3"/>
      <c r="P3" s="3"/>
    </row>
    <row r="4" s="54" customFormat="true" ht="19.9" hidden="false" customHeight="true" outlineLevel="0" collapsed="false">
      <c r="A4" s="50"/>
      <c r="B4" s="51" t="s">
        <v>24</v>
      </c>
      <c r="C4" s="51"/>
      <c r="D4" s="52"/>
      <c r="E4" s="52" t="s">
        <v>25</v>
      </c>
      <c r="F4" s="52" t="s">
        <v>26</v>
      </c>
      <c r="G4" s="53"/>
      <c r="H4" s="0"/>
      <c r="I4" s="0"/>
      <c r="J4" s="0"/>
      <c r="K4" s="53"/>
      <c r="L4" s="53"/>
      <c r="M4" s="53"/>
      <c r="N4" s="53"/>
      <c r="O4" s="53"/>
      <c r="P4" s="53"/>
    </row>
    <row r="5" s="13" customFormat="true" ht="20.1" hidden="false" customHeight="true" outlineLevel="0" collapsed="false">
      <c r="A5" s="55"/>
      <c r="B5" s="56" t="s">
        <v>27</v>
      </c>
      <c r="C5" s="57"/>
      <c r="D5" s="58"/>
      <c r="E5" s="58" t="n">
        <v>3.59558256998545</v>
      </c>
      <c r="F5" s="58" t="n">
        <v>3.59317387798979</v>
      </c>
      <c r="G5" s="3"/>
      <c r="H5" s="59"/>
      <c r="I5" s="59"/>
      <c r="J5" s="53"/>
      <c r="K5" s="3"/>
      <c r="L5" s="3"/>
      <c r="M5" s="3"/>
      <c r="N5" s="3"/>
    </row>
    <row r="6" s="13" customFormat="true" ht="13.15" hidden="false" customHeight="true" outlineLevel="0" collapsed="false">
      <c r="A6" s="55"/>
      <c r="B6" s="56" t="s">
        <v>28</v>
      </c>
      <c r="C6" s="57"/>
      <c r="D6" s="58"/>
      <c r="E6" s="58" t="n">
        <v>16.4291369754553</v>
      </c>
      <c r="F6" s="58" t="n">
        <v>19.152114170513</v>
      </c>
      <c r="G6" s="3"/>
      <c r="H6" s="60"/>
      <c r="I6" s="60"/>
      <c r="J6" s="3"/>
      <c r="K6" s="3"/>
      <c r="L6" s="3"/>
      <c r="M6" s="3"/>
      <c r="N6" s="3"/>
    </row>
    <row r="7" customFormat="false" ht="13.15" hidden="false" customHeight="true" outlineLevel="0" collapsed="false">
      <c r="A7" s="61"/>
      <c r="B7" s="56" t="s">
        <v>29</v>
      </c>
      <c r="C7" s="56"/>
      <c r="D7" s="58"/>
      <c r="E7" s="58" t="n">
        <v>43.9367952413969</v>
      </c>
      <c r="F7" s="58" t="n">
        <v>44.9303535593097</v>
      </c>
      <c r="H7" s="60"/>
      <c r="I7" s="60"/>
      <c r="J7" s="3"/>
      <c r="K7" s="3"/>
      <c r="L7" s="3"/>
      <c r="M7" s="3"/>
      <c r="N7" s="3"/>
    </row>
    <row r="8" s="22" customFormat="true" ht="13.15" hidden="false" customHeight="true" outlineLevel="0" collapsed="false">
      <c r="A8" s="61"/>
      <c r="B8" s="56" t="s">
        <v>30</v>
      </c>
      <c r="C8" s="56"/>
      <c r="D8" s="58"/>
      <c r="E8" s="58" t="n">
        <v>71.176292508998</v>
      </c>
      <c r="F8" s="58" t="n">
        <v>68.8568215942077</v>
      </c>
      <c r="G8" s="3"/>
      <c r="H8" s="60"/>
      <c r="I8" s="60"/>
      <c r="J8" s="3"/>
      <c r="K8" s="3"/>
      <c r="L8" s="3"/>
      <c r="M8" s="3"/>
      <c r="N8" s="3"/>
    </row>
    <row r="9" s="22" customFormat="true" ht="13.15" hidden="false" customHeight="true" outlineLevel="0" collapsed="false">
      <c r="A9" s="61"/>
      <c r="B9" s="56" t="s">
        <v>31</v>
      </c>
      <c r="C9" s="56"/>
      <c r="D9" s="58"/>
      <c r="E9" s="58" t="n">
        <v>45.9778597785978</v>
      </c>
      <c r="F9" s="58" t="n">
        <v>39.7438423290337</v>
      </c>
      <c r="G9" s="3"/>
      <c r="H9" s="60"/>
      <c r="I9" s="60"/>
      <c r="J9" s="3"/>
      <c r="K9" s="3"/>
      <c r="L9" s="3"/>
      <c r="M9" s="3"/>
      <c r="N9" s="3"/>
    </row>
    <row r="10" s="22" customFormat="true" ht="13.15" hidden="false" customHeight="true" outlineLevel="0" collapsed="false">
      <c r="A10" s="61"/>
      <c r="B10" s="56" t="s">
        <v>32</v>
      </c>
      <c r="C10" s="56"/>
      <c r="D10" s="58"/>
      <c r="E10" s="58" t="n">
        <v>8.71770486606435</v>
      </c>
      <c r="F10" s="58" t="n">
        <v>9.29214296838499</v>
      </c>
      <c r="G10" s="3"/>
      <c r="H10" s="60"/>
      <c r="I10" s="60"/>
      <c r="J10" s="3"/>
      <c r="K10" s="3"/>
      <c r="L10" s="3"/>
      <c r="M10" s="3"/>
      <c r="N10" s="3"/>
    </row>
    <row r="11" customFormat="false" ht="13.15" hidden="false" customHeight="true" outlineLevel="0" collapsed="false">
      <c r="A11" s="61"/>
      <c r="B11" s="56" t="s">
        <v>33</v>
      </c>
      <c r="C11" s="56"/>
      <c r="D11" s="58"/>
      <c r="E11" s="58" t="n">
        <v>0.226252875296957</v>
      </c>
      <c r="F11" s="58" t="n">
        <v>0.397227173697762</v>
      </c>
      <c r="H11" s="60"/>
      <c r="I11" s="60"/>
      <c r="J11" s="3"/>
      <c r="K11" s="3"/>
      <c r="L11" s="3"/>
      <c r="M11" s="3"/>
      <c r="N11" s="3"/>
    </row>
    <row r="12" s="13" customFormat="true" ht="27.95" hidden="false" customHeight="true" outlineLevel="0" collapsed="false">
      <c r="A12" s="62"/>
      <c r="B12" s="63" t="s">
        <v>34</v>
      </c>
      <c r="C12" s="64"/>
      <c r="D12" s="65"/>
      <c r="E12" s="65" t="n">
        <v>30.77</v>
      </c>
      <c r="F12" s="65" t="n">
        <v>30.396035478374</v>
      </c>
      <c r="G12" s="3"/>
      <c r="H12" s="60"/>
      <c r="I12" s="60"/>
      <c r="J12" s="3"/>
      <c r="K12" s="3"/>
      <c r="L12" s="3"/>
      <c r="M12" s="3"/>
      <c r="N12" s="3"/>
    </row>
    <row r="13" customFormat="false" ht="17.1" hidden="false" customHeight="true" outlineLevel="0" collapsed="false">
      <c r="B13" s="39" t="s">
        <v>21</v>
      </c>
    </row>
    <row r="14" s="35" customFormat="true" ht="17.25" hidden="false" customHeight="true" outlineLevel="0" collapsed="false">
      <c r="B14" s="36"/>
      <c r="D14" s="38"/>
      <c r="E14" s="38"/>
      <c r="F14" s="38"/>
      <c r="G14" s="38"/>
      <c r="H14" s="38"/>
    </row>
    <row r="15" customFormat="false" ht="13.9" hidden="false" customHeight="true" outlineLevel="0" collapsed="false">
      <c r="B15" s="39"/>
    </row>
    <row r="16" customFormat="false" ht="13.9" hidden="false" customHeight="true" outlineLevel="0" collapsed="false">
      <c r="B16" s="39"/>
    </row>
    <row r="17" customFormat="false" ht="13.9" hidden="false" customHeight="true" outlineLevel="0" collapsed="false">
      <c r="B17" s="39"/>
    </row>
    <row r="18" customFormat="false" ht="15" hidden="false" customHeight="true" outlineLevel="0" collapsed="false">
      <c r="A18" s="4" t="s">
        <v>35</v>
      </c>
      <c r="B18" s="3"/>
    </row>
    <row r="19" customFormat="false" ht="15" hidden="false" customHeight="true" outlineLevel="0" collapsed="false">
      <c r="A19" s="4" t="s">
        <v>36</v>
      </c>
      <c r="B19" s="3"/>
    </row>
    <row r="20" customFormat="false" ht="6.95" hidden="false" customHeight="true" outlineLevel="0" collapsed="false">
      <c r="A20" s="48"/>
      <c r="B20" s="48"/>
      <c r="C20" s="3"/>
      <c r="D20" s="49"/>
      <c r="E20" s="49"/>
      <c r="F20" s="49"/>
      <c r="G20" s="49"/>
      <c r="H20" s="49"/>
      <c r="I20" s="49"/>
      <c r="J20" s="49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s="54" customFormat="true" ht="25.35" hidden="false" customHeight="true" outlineLevel="0" collapsed="false">
      <c r="A21" s="66"/>
      <c r="B21" s="67" t="s">
        <v>37</v>
      </c>
      <c r="C21" s="67"/>
      <c r="D21" s="68" t="s">
        <v>25</v>
      </c>
      <c r="E21" s="68"/>
      <c r="F21" s="68" t="s">
        <v>26</v>
      </c>
      <c r="G21" s="68"/>
      <c r="H21" s="69" t="s">
        <v>38</v>
      </c>
      <c r="I21" s="69"/>
      <c r="J21" s="70"/>
      <c r="K21" s="68" t="s">
        <v>39</v>
      </c>
      <c r="L21" s="68"/>
      <c r="M21" s="68" t="s">
        <v>25</v>
      </c>
      <c r="N21" s="68"/>
      <c r="O21" s="69" t="s">
        <v>40</v>
      </c>
      <c r="P21" s="69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</row>
    <row r="22" customFormat="false" ht="20.1" hidden="false" customHeight="true" outlineLevel="0" collapsed="false">
      <c r="A22" s="71"/>
      <c r="B22" s="72"/>
      <c r="C22" s="73"/>
      <c r="D22" s="74" t="s">
        <v>41</v>
      </c>
      <c r="E22" s="75" t="s">
        <v>42</v>
      </c>
      <c r="F22" s="74" t="s">
        <v>41</v>
      </c>
      <c r="G22" s="75" t="s">
        <v>42</v>
      </c>
      <c r="H22" s="74" t="s">
        <v>41</v>
      </c>
      <c r="I22" s="75" t="s">
        <v>42</v>
      </c>
      <c r="J22" s="3"/>
      <c r="K22" s="74" t="s">
        <v>41</v>
      </c>
      <c r="L22" s="75" t="s">
        <v>42</v>
      </c>
      <c r="M22" s="74" t="s">
        <v>41</v>
      </c>
      <c r="N22" s="75" t="s">
        <v>42</v>
      </c>
      <c r="O22" s="74" t="s">
        <v>41</v>
      </c>
      <c r="P22" s="75" t="s">
        <v>42</v>
      </c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</row>
    <row r="23" s="13" customFormat="true" ht="20.1" hidden="false" customHeight="true" outlineLevel="0" collapsed="false">
      <c r="A23" s="55"/>
      <c r="B23" s="56" t="s">
        <v>43</v>
      </c>
      <c r="C23" s="57"/>
      <c r="D23" s="76" t="n">
        <v>3492</v>
      </c>
      <c r="E23" s="76" t="n">
        <v>5625</v>
      </c>
      <c r="F23" s="76" t="n">
        <v>3563</v>
      </c>
      <c r="G23" s="76" t="n">
        <v>6097</v>
      </c>
      <c r="H23" s="76" t="n">
        <v>2469</v>
      </c>
      <c r="I23" s="76" t="n">
        <v>4045</v>
      </c>
      <c r="J23" s="77"/>
      <c r="K23" s="78" t="n">
        <f aca="false">ROUND(D23/D$29*100,1)</f>
        <v>34.4</v>
      </c>
      <c r="L23" s="78" t="n">
        <f aca="false">ROUND(E23/E$29*100,1)</f>
        <v>63.4</v>
      </c>
      <c r="M23" s="78" t="n">
        <f aca="false">ROUND(F23/F$29*100,1)</f>
        <v>32.2</v>
      </c>
      <c r="N23" s="78" t="n">
        <f aca="false">ROUND(G23/G$29*100,1)</f>
        <v>62.5</v>
      </c>
      <c r="O23" s="78" t="n">
        <f aca="false">ROUND(H23/H$29*100,1)</f>
        <v>32</v>
      </c>
      <c r="P23" s="78" t="n">
        <f aca="false">ROUND(I23/I$29*100,1)</f>
        <v>62</v>
      </c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</row>
    <row r="24" s="13" customFormat="true" ht="13.15" hidden="false" customHeight="true" outlineLevel="0" collapsed="false">
      <c r="A24" s="55"/>
      <c r="B24" s="56" t="s">
        <v>44</v>
      </c>
      <c r="C24" s="57"/>
      <c r="D24" s="76" t="n">
        <f aca="false">12+31+51+257+188+176+128+104</f>
        <v>947</v>
      </c>
      <c r="E24" s="76" t="n">
        <f aca="false">5+29+46+259+205+171+119+114</f>
        <v>948</v>
      </c>
      <c r="F24" s="76" t="n">
        <v>1028</v>
      </c>
      <c r="G24" s="76" t="n">
        <v>1100</v>
      </c>
      <c r="H24" s="76" t="n">
        <v>585</v>
      </c>
      <c r="I24" s="76" t="n">
        <v>709</v>
      </c>
      <c r="J24" s="77"/>
      <c r="K24" s="78" t="n">
        <f aca="false">ROUND(D24/D$29*100,1)</f>
        <v>9.3</v>
      </c>
      <c r="L24" s="78" t="n">
        <f aca="false">ROUND(E24/E$29*100,1)</f>
        <v>10.7</v>
      </c>
      <c r="M24" s="78" t="n">
        <f aca="false">ROUND(F24/F$29*100,1)</f>
        <v>9.3</v>
      </c>
      <c r="N24" s="78" t="n">
        <f aca="false">ROUND(G24/G$29*100,1)</f>
        <v>11.3</v>
      </c>
      <c r="O24" s="78" t="n">
        <f aca="false">ROUND(H24/H$29*100,1)</f>
        <v>7.6</v>
      </c>
      <c r="P24" s="78" t="n">
        <f aca="false">ROUND(I24/I$29*100,1)</f>
        <v>10.9</v>
      </c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</row>
    <row r="25" customFormat="false" ht="13.15" hidden="false" customHeight="true" outlineLevel="0" collapsed="false">
      <c r="A25" s="61"/>
      <c r="B25" s="56" t="s">
        <v>45</v>
      </c>
      <c r="C25" s="56"/>
      <c r="D25" s="76" t="n">
        <v>849</v>
      </c>
      <c r="E25" s="76" t="n">
        <v>668</v>
      </c>
      <c r="F25" s="76" t="n">
        <v>1000</v>
      </c>
      <c r="G25" s="76" t="n">
        <v>734</v>
      </c>
      <c r="H25" s="76" t="n">
        <v>649</v>
      </c>
      <c r="I25" s="76" t="n">
        <v>496</v>
      </c>
      <c r="J25" s="77"/>
      <c r="K25" s="78" t="n">
        <f aca="false">ROUND(D25/D$29*100,1)</f>
        <v>8.4</v>
      </c>
      <c r="L25" s="78" t="n">
        <f aca="false">ROUND(E25/E$29*100,1)</f>
        <v>7.5</v>
      </c>
      <c r="M25" s="78" t="n">
        <f aca="false">ROUND(F25/F$29*100,1)</f>
        <v>9</v>
      </c>
      <c r="N25" s="78" t="n">
        <f aca="false">ROUND(G25/G$29*100,1)</f>
        <v>7.5</v>
      </c>
      <c r="O25" s="78" t="n">
        <f aca="false">ROUND(H25/H$29*100,1)</f>
        <v>8.4</v>
      </c>
      <c r="P25" s="78" t="n">
        <f aca="false">ROUND(I25/I$29*100,1)</f>
        <v>7.6</v>
      </c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</row>
    <row r="26" s="22" customFormat="true" ht="13.15" hidden="false" customHeight="true" outlineLevel="0" collapsed="false">
      <c r="A26" s="61"/>
      <c r="B26" s="56" t="s">
        <v>46</v>
      </c>
      <c r="C26" s="56"/>
      <c r="D26" s="76" t="n">
        <v>739</v>
      </c>
      <c r="E26" s="76" t="n">
        <v>482</v>
      </c>
      <c r="F26" s="76" t="n">
        <v>931</v>
      </c>
      <c r="G26" s="76" t="n">
        <v>551</v>
      </c>
      <c r="H26" s="76" t="n">
        <v>601</v>
      </c>
      <c r="I26" s="76" t="n">
        <v>399</v>
      </c>
      <c r="J26" s="77"/>
      <c r="K26" s="78" t="n">
        <f aca="false">ROUND(D26/D$29*100,1)</f>
        <v>7.3</v>
      </c>
      <c r="L26" s="78" t="n">
        <f aca="false">ROUND(E26/E$29*100,1)</f>
        <v>5.4</v>
      </c>
      <c r="M26" s="78" t="n">
        <f aca="false">ROUND(F26/F$29*100,1)</f>
        <v>8.4</v>
      </c>
      <c r="N26" s="78" t="n">
        <f aca="false">ROUND(G26/G$29*100,1)</f>
        <v>5.6</v>
      </c>
      <c r="O26" s="78" t="n">
        <f aca="false">ROUND(H26/H$29*100,1)</f>
        <v>7.8</v>
      </c>
      <c r="P26" s="78" t="n">
        <f aca="false">ROUND(I26/I$29*100,1)</f>
        <v>6.1</v>
      </c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</row>
    <row r="27" customFormat="false" ht="13.15" hidden="false" customHeight="true" outlineLevel="0" collapsed="false">
      <c r="A27" s="61"/>
      <c r="B27" s="56" t="s">
        <v>47</v>
      </c>
      <c r="C27" s="56"/>
      <c r="D27" s="76" t="n">
        <f aca="false">2017+635</f>
        <v>2652</v>
      </c>
      <c r="E27" s="76" t="n">
        <f aca="false">596+239</f>
        <v>835</v>
      </c>
      <c r="F27" s="76" t="n">
        <v>2864</v>
      </c>
      <c r="G27" s="76" t="n">
        <v>886</v>
      </c>
      <c r="H27" s="76" t="n">
        <v>1931</v>
      </c>
      <c r="I27" s="76" t="n">
        <v>623</v>
      </c>
      <c r="J27" s="77"/>
      <c r="K27" s="78" t="n">
        <f aca="false">ROUND(D27/D$29*100,1)</f>
        <v>26.1</v>
      </c>
      <c r="L27" s="78" t="n">
        <f aca="false">ROUND(E27/E$29*100,1)</f>
        <v>9.4</v>
      </c>
      <c r="M27" s="78" t="n">
        <f aca="false">ROUND(F27/F$29*100,1)</f>
        <v>25.9</v>
      </c>
      <c r="N27" s="78" t="n">
        <f aca="false">ROUND(G27/G$29*100,1)</f>
        <v>9.1</v>
      </c>
      <c r="O27" s="78" t="n">
        <f aca="false">ROUND(H27/H$29*100,1)</f>
        <v>25</v>
      </c>
      <c r="P27" s="78" t="n">
        <f aca="false">ROUND(I27/I$29*100,1)</f>
        <v>9.5</v>
      </c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</row>
    <row r="28" customFormat="false" ht="13.15" hidden="false" customHeight="true" outlineLevel="0" collapsed="false">
      <c r="A28" s="61"/>
      <c r="B28" s="56" t="s">
        <v>48</v>
      </c>
      <c r="C28" s="56"/>
      <c r="D28" s="76" t="n">
        <v>1475</v>
      </c>
      <c r="E28" s="76" t="n">
        <v>314</v>
      </c>
      <c r="F28" s="76" t="n">
        <v>1667</v>
      </c>
      <c r="G28" s="76" t="n">
        <v>392</v>
      </c>
      <c r="H28" s="76" t="n">
        <v>1479</v>
      </c>
      <c r="I28" s="76" t="n">
        <v>252</v>
      </c>
      <c r="J28" s="77"/>
      <c r="K28" s="78" t="n">
        <f aca="false">ROUND(D28/D$29*100,1)</f>
        <v>14.5</v>
      </c>
      <c r="L28" s="78" t="n">
        <f aca="false">ROUND(E28/E$29*100,1)</f>
        <v>3.5</v>
      </c>
      <c r="M28" s="78" t="n">
        <f aca="false">ROUND(F28/F$29*100,1)</f>
        <v>15.1</v>
      </c>
      <c r="N28" s="78" t="n">
        <f aca="false">ROUND(G28/G$29*100,1)</f>
        <v>4</v>
      </c>
      <c r="O28" s="78" t="n">
        <f aca="false">ROUND(H28/H$29*100,1)</f>
        <v>19.2</v>
      </c>
      <c r="P28" s="78" t="n">
        <f aca="false">ROUND(I28/I$29*100,1)</f>
        <v>3.9</v>
      </c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</row>
    <row r="29" s="13" customFormat="true" ht="27.95" hidden="false" customHeight="true" outlineLevel="0" collapsed="false">
      <c r="A29" s="62"/>
      <c r="B29" s="63" t="s">
        <v>34</v>
      </c>
      <c r="C29" s="64"/>
      <c r="D29" s="79" t="n">
        <f aca="false">SUM(D23:D28)</f>
        <v>10154</v>
      </c>
      <c r="E29" s="79" t="n">
        <f aca="false">SUM(E23:E28)</f>
        <v>8872</v>
      </c>
      <c r="F29" s="79" t="n">
        <f aca="false">SUM(F23:F28)</f>
        <v>11053</v>
      </c>
      <c r="G29" s="79" t="n">
        <f aca="false">SUM(G23:G28)</f>
        <v>9760</v>
      </c>
      <c r="H29" s="79" t="n">
        <f aca="false">SUM(H23:H28)</f>
        <v>7714</v>
      </c>
      <c r="I29" s="79" t="n">
        <f aca="false">SUM(I23:I28)</f>
        <v>6524</v>
      </c>
      <c r="J29" s="77"/>
      <c r="K29" s="80" t="n">
        <f aca="false">SUM(K23:K28)</f>
        <v>100</v>
      </c>
      <c r="L29" s="80" t="n">
        <f aca="false">SUM(L23:L28)</f>
        <v>99.9</v>
      </c>
      <c r="M29" s="80" t="n">
        <f aca="false">SUM(M23:M28)</f>
        <v>99.9</v>
      </c>
      <c r="N29" s="80" t="n">
        <f aca="false">SUM(N23:N28)</f>
        <v>100</v>
      </c>
      <c r="O29" s="80" t="n">
        <f aca="false">SUM(O23:O28)</f>
        <v>100</v>
      </c>
      <c r="P29" s="80" t="n">
        <f aca="false">SUM(P23:P28)</f>
        <v>100</v>
      </c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</row>
    <row r="30" customFormat="false" ht="17.1" hidden="false" customHeight="true" outlineLevel="0" collapsed="false">
      <c r="B30" s="39" t="s">
        <v>21</v>
      </c>
    </row>
    <row r="31" customFormat="false" ht="13.9" hidden="false" customHeight="true" outlineLevel="0" collapsed="false">
      <c r="B31" s="39"/>
      <c r="J31" s="60"/>
    </row>
    <row r="32" customFormat="false" ht="13.9" hidden="false" customHeight="true" outlineLevel="0" collapsed="false">
      <c r="B32" s="39"/>
    </row>
  </sheetData>
  <mergeCells count="6">
    <mergeCell ref="D21:E21"/>
    <mergeCell ref="F21:G21"/>
    <mergeCell ref="H21:I21"/>
    <mergeCell ref="K21:L21"/>
    <mergeCell ref="M21:N21"/>
    <mergeCell ref="O21:P21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 K25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2.28"/>
    <col collapsed="false" customWidth="true" hidden="false" outlineLevel="0" max="3" min="3" style="1" width="29.7"/>
    <col collapsed="false" customWidth="true" hidden="false" outlineLevel="0" max="8" min="4" style="3" width="9.7"/>
    <col collapsed="false" customWidth="true" hidden="false" outlineLevel="0" max="9" min="9" style="1" width="9.7"/>
    <col collapsed="false" customWidth="true" hidden="false" outlineLevel="0" max="12" min="10" style="1" width="7.13"/>
    <col collapsed="false" customWidth="true" hidden="false" outlineLevel="0" max="13" min="13" style="1" width="8.13"/>
    <col collapsed="false" customWidth="false" hidden="false" outlineLevel="0" max="257" min="14" style="1" width="9.13"/>
  </cols>
  <sheetData>
    <row r="1" customFormat="false" ht="15.6" hidden="false" customHeight="true" outlineLevel="0" collapsed="false">
      <c r="A1" s="81" t="s">
        <v>49</v>
      </c>
      <c r="B1" s="3"/>
      <c r="C1" s="3"/>
      <c r="D1" s="49"/>
      <c r="E1" s="49"/>
      <c r="F1" s="49"/>
      <c r="G1" s="49"/>
      <c r="H1" s="49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2" customFormat="false" ht="13.9" hidden="false" customHeight="true" outlineLevel="0" collapsed="false">
      <c r="A2" s="81" t="s">
        <v>50</v>
      </c>
      <c r="B2" s="3"/>
      <c r="C2" s="3"/>
      <c r="D2" s="49"/>
      <c r="E2" s="49"/>
      <c r="F2" s="49"/>
      <c r="G2" s="49"/>
      <c r="H2" s="49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</row>
    <row r="3" customFormat="false" ht="6.95" hidden="false" customHeight="true" outlineLevel="0" collapsed="false">
      <c r="A3" s="48"/>
      <c r="B3" s="48"/>
      <c r="C3" s="3"/>
      <c r="D3" s="49"/>
      <c r="E3" s="49"/>
      <c r="F3" s="49"/>
      <c r="G3" s="49"/>
      <c r="H3" s="49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</row>
    <row r="4" customFormat="false" ht="17.1" hidden="false" customHeight="true" outlineLevel="0" collapsed="false">
      <c r="A4" s="82"/>
      <c r="B4" s="67" t="s">
        <v>24</v>
      </c>
      <c r="C4" s="83"/>
      <c r="D4" s="84" t="s">
        <v>51</v>
      </c>
      <c r="E4" s="84"/>
      <c r="F4" s="84" t="s">
        <v>52</v>
      </c>
      <c r="G4" s="84"/>
      <c r="H4" s="84" t="s">
        <v>34</v>
      </c>
      <c r="I4" s="84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</row>
    <row r="5" s="13" customFormat="true" ht="17.1" hidden="false" customHeight="true" outlineLevel="0" collapsed="false">
      <c r="A5" s="85"/>
      <c r="B5" s="63"/>
      <c r="C5" s="86"/>
      <c r="D5" s="87" t="s">
        <v>53</v>
      </c>
      <c r="E5" s="88" t="s">
        <v>54</v>
      </c>
      <c r="F5" s="87" t="s">
        <v>53</v>
      </c>
      <c r="G5" s="88" t="s">
        <v>54</v>
      </c>
      <c r="H5" s="87" t="s">
        <v>53</v>
      </c>
      <c r="I5" s="88" t="s">
        <v>54</v>
      </c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</row>
    <row r="6" s="13" customFormat="true" ht="20.1" hidden="false" customHeight="true" outlineLevel="0" collapsed="false">
      <c r="A6" s="55"/>
      <c r="B6" s="56" t="s">
        <v>55</v>
      </c>
      <c r="C6" s="89"/>
      <c r="D6" s="90" t="n">
        <f aca="false">17181+16304+15087</f>
        <v>48572</v>
      </c>
      <c r="E6" s="91" t="n">
        <f aca="false">ROUND(D6/D$11*100,1)</f>
        <v>11.1</v>
      </c>
      <c r="F6" s="92" t="n">
        <f aca="false">16255+15392+14383</f>
        <v>46030</v>
      </c>
      <c r="G6" s="91" t="n">
        <f aca="false">ROUND(F6/F$11*100,1)</f>
        <v>9.7</v>
      </c>
      <c r="H6" s="90" t="n">
        <f aca="false">+D6+F6</f>
        <v>94602</v>
      </c>
      <c r="I6" s="91" t="n">
        <f aca="false">ROUND(H6/H$11*100,1)</f>
        <v>10.4</v>
      </c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</row>
    <row r="7" s="13" customFormat="true" ht="14.1" hidden="false" customHeight="true" outlineLevel="0" collapsed="false">
      <c r="A7" s="55"/>
      <c r="B7" s="56" t="s">
        <v>56</v>
      </c>
      <c r="C7" s="89"/>
      <c r="D7" s="90" t="n">
        <f aca="false">16556+24676+35139</f>
        <v>76371</v>
      </c>
      <c r="E7" s="91" t="n">
        <f aca="false">ROUND(D7/D$11*100,1)</f>
        <v>17.4</v>
      </c>
      <c r="F7" s="90" t="n">
        <f aca="false">15465+23670+33389</f>
        <v>72524</v>
      </c>
      <c r="G7" s="91" t="n">
        <f aca="false">ROUND(F7/F$11*100,1)</f>
        <v>15.3</v>
      </c>
      <c r="H7" s="90" t="n">
        <f aca="false">+D7+F7</f>
        <v>148895</v>
      </c>
      <c r="I7" s="91" t="n">
        <f aca="false">ROUND(H7/H$11*100,1)</f>
        <v>16.3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</row>
    <row r="8" customFormat="false" ht="14.1" hidden="false" customHeight="true" outlineLevel="0" collapsed="false">
      <c r="A8" s="61"/>
      <c r="B8" s="56" t="s">
        <v>57</v>
      </c>
      <c r="C8" s="93"/>
      <c r="D8" s="90" t="n">
        <f aca="false">39308+36433+32369</f>
        <v>108110</v>
      </c>
      <c r="E8" s="91" t="n">
        <f aca="false">ROUND(D8/D$11*100,1)</f>
        <v>24.6</v>
      </c>
      <c r="F8" s="90" t="n">
        <f aca="false">37491+34563+31991</f>
        <v>104045</v>
      </c>
      <c r="G8" s="91" t="n">
        <f aca="false">ROUND(F8/F$11*100,1)</f>
        <v>22</v>
      </c>
      <c r="H8" s="90" t="n">
        <f aca="false">+D8+F8</f>
        <v>212155</v>
      </c>
      <c r="I8" s="91" t="n">
        <f aca="false">ROUND(H8/H$11*100,1)</f>
        <v>23.2</v>
      </c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</row>
    <row r="9" s="22" customFormat="true" ht="14.1" hidden="false" customHeight="true" outlineLevel="0" collapsed="false">
      <c r="A9" s="61"/>
      <c r="B9" s="56" t="s">
        <v>58</v>
      </c>
      <c r="C9" s="93"/>
      <c r="D9" s="90" t="n">
        <f aca="false">30139+31764+30357+29042</f>
        <v>121302</v>
      </c>
      <c r="E9" s="91" t="n">
        <f aca="false">ROUND(D9/D$11*100,1)</f>
        <v>27.6</v>
      </c>
      <c r="F9" s="90" t="n">
        <f aca="false">30841+33187+32653+32108</f>
        <v>128789</v>
      </c>
      <c r="G9" s="91" t="n">
        <f aca="false">ROUND(F9/F$11*100,1)</f>
        <v>27.2</v>
      </c>
      <c r="H9" s="90" t="n">
        <f aca="false">+D9+F9</f>
        <v>250091</v>
      </c>
      <c r="I9" s="91" t="n">
        <f aca="false">ROUND(H9/H$11*100,1)</f>
        <v>27.4</v>
      </c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</row>
    <row r="10" customFormat="false" ht="14.1" hidden="false" customHeight="true" outlineLevel="0" collapsed="false">
      <c r="A10" s="61"/>
      <c r="B10" s="56" t="s">
        <v>59</v>
      </c>
      <c r="C10" s="93"/>
      <c r="D10" s="90" t="n">
        <f aca="false">26540+23386+17866+8964+6273+1543+233+23</f>
        <v>84828</v>
      </c>
      <c r="E10" s="91" t="n">
        <f aca="false">ROUND(D10/D$11*100,1)</f>
        <v>19.3</v>
      </c>
      <c r="F10" s="90" t="n">
        <f aca="false">30798+30407+27057+15806+12798+4679+921+110</f>
        <v>122576</v>
      </c>
      <c r="G10" s="91" t="n">
        <f aca="false">ROUND(F10/F$11*100,1)-0.1</f>
        <v>25.8</v>
      </c>
      <c r="H10" s="90" t="n">
        <f aca="false">+D10+F10</f>
        <v>207404</v>
      </c>
      <c r="I10" s="91" t="n">
        <f aca="false">ROUND(H10/H$11*100,1)</f>
        <v>22.7</v>
      </c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</row>
    <row r="11" s="13" customFormat="true" ht="27.95" hidden="false" customHeight="true" outlineLevel="0" collapsed="false">
      <c r="A11" s="62"/>
      <c r="B11" s="63" t="s">
        <v>34</v>
      </c>
      <c r="C11" s="94"/>
      <c r="D11" s="95" t="n">
        <f aca="false">SUM(D6:D10)</f>
        <v>439183</v>
      </c>
      <c r="E11" s="96" t="n">
        <f aca="false">SUM(E6:E10)</f>
        <v>100</v>
      </c>
      <c r="F11" s="95" t="n">
        <f aca="false">SUM(F6:F10)</f>
        <v>473964</v>
      </c>
      <c r="G11" s="96" t="n">
        <f aca="false">SUM(G6:G10)</f>
        <v>100</v>
      </c>
      <c r="H11" s="95" t="n">
        <f aca="false">SUM(H6:H10)</f>
        <v>913147</v>
      </c>
      <c r="I11" s="96" t="n">
        <f aca="false">SUM(I6:I10)</f>
        <v>100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</row>
    <row r="12" customFormat="false" ht="17.1" hidden="false" customHeight="true" outlineLevel="0" collapsed="false">
      <c r="B12" s="39" t="s">
        <v>60</v>
      </c>
    </row>
    <row r="13" customFormat="false" ht="10.9" hidden="false" customHeight="true" outlineLevel="0" collapsed="false">
      <c r="B13" s="39" t="s">
        <v>61</v>
      </c>
      <c r="D13" s="49"/>
      <c r="E13" s="49"/>
      <c r="F13" s="49"/>
      <c r="G13" s="49"/>
      <c r="H13" s="49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</row>
    <row r="14" customFormat="false" ht="12" hidden="false" customHeight="true" outlineLevel="0" collapsed="false">
      <c r="B14" s="39" t="s">
        <v>62</v>
      </c>
      <c r="D14" s="49"/>
      <c r="E14" s="49"/>
      <c r="F14" s="49"/>
      <c r="G14" s="49"/>
      <c r="H14" s="49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</row>
    <row r="15" customFormat="false" ht="12" hidden="false" customHeight="true" outlineLevel="0" collapsed="false">
      <c r="B15" s="39"/>
      <c r="D15" s="49"/>
      <c r="E15" s="49"/>
      <c r="F15" s="49"/>
      <c r="G15" s="49"/>
      <c r="H15" s="49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</row>
    <row r="16" customFormat="false" ht="12" hidden="false" customHeight="true" outlineLevel="0" collapsed="false">
      <c r="B16" s="39"/>
      <c r="D16" s="49"/>
      <c r="E16" s="49"/>
      <c r="F16" s="49"/>
      <c r="G16" s="49"/>
      <c r="H16" s="49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</row>
    <row r="17" customFormat="false" ht="12" hidden="false" customHeight="true" outlineLevel="0" collapsed="false">
      <c r="B17" s="39"/>
      <c r="D17" s="49"/>
      <c r="E17" s="49"/>
      <c r="F17" s="49"/>
      <c r="G17" s="49"/>
      <c r="H17" s="49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</row>
    <row r="18" customFormat="false" ht="12" hidden="false" customHeight="true" outlineLevel="0" collapsed="false">
      <c r="B18" s="39"/>
      <c r="D18" s="49"/>
      <c r="E18" s="49"/>
      <c r="F18" s="49"/>
      <c r="G18" s="49"/>
      <c r="H18" s="49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</row>
    <row r="19" customFormat="false" ht="15.6" hidden="false" customHeight="true" outlineLevel="0" collapsed="false">
      <c r="A19" s="81" t="s">
        <v>63</v>
      </c>
      <c r="B19" s="3"/>
      <c r="C19" s="3"/>
      <c r="D19" s="49"/>
      <c r="E19" s="49"/>
      <c r="F19" s="49"/>
      <c r="G19" s="49"/>
      <c r="H19" s="49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</row>
    <row r="20" customFormat="false" ht="13.9" hidden="false" customHeight="true" outlineLevel="0" collapsed="false">
      <c r="A20" s="81" t="s">
        <v>64</v>
      </c>
      <c r="B20" s="3"/>
      <c r="C20" s="3"/>
      <c r="D20" s="49"/>
      <c r="E20" s="49"/>
      <c r="F20" s="49"/>
      <c r="G20" s="49"/>
      <c r="H20" s="49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</row>
    <row r="21" customFormat="false" ht="6.95" hidden="false" customHeight="true" outlineLevel="0" collapsed="false">
      <c r="A21" s="48"/>
      <c r="B21" s="48"/>
      <c r="C21" s="3"/>
      <c r="D21" s="49"/>
      <c r="E21" s="49"/>
      <c r="F21" s="49"/>
      <c r="G21" s="49"/>
      <c r="H21" s="49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</row>
    <row r="22" customFormat="false" ht="17.1" hidden="false" customHeight="true" outlineLevel="0" collapsed="false">
      <c r="A22" s="82"/>
      <c r="B22" s="67" t="s">
        <v>24</v>
      </c>
      <c r="C22" s="83"/>
      <c r="D22" s="84" t="s">
        <v>51</v>
      </c>
      <c r="E22" s="84"/>
      <c r="F22" s="84" t="s">
        <v>52</v>
      </c>
      <c r="G22" s="84"/>
      <c r="H22" s="84" t="s">
        <v>34</v>
      </c>
      <c r="I22" s="84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</row>
    <row r="23" s="13" customFormat="true" ht="17.1" hidden="false" customHeight="true" outlineLevel="0" collapsed="false">
      <c r="A23" s="85"/>
      <c r="B23" s="63"/>
      <c r="C23" s="86"/>
      <c r="D23" s="87" t="s">
        <v>53</v>
      </c>
      <c r="E23" s="88" t="s">
        <v>54</v>
      </c>
      <c r="F23" s="87" t="s">
        <v>53</v>
      </c>
      <c r="G23" s="88" t="s">
        <v>54</v>
      </c>
      <c r="H23" s="87" t="s">
        <v>53</v>
      </c>
      <c r="I23" s="88" t="s">
        <v>54</v>
      </c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</row>
    <row r="24" s="13" customFormat="true" ht="20.1" hidden="false" customHeight="true" outlineLevel="0" collapsed="false">
      <c r="A24" s="55"/>
      <c r="B24" s="56" t="s">
        <v>55</v>
      </c>
      <c r="C24" s="89"/>
      <c r="D24" s="90" t="n">
        <f aca="false">6302+5838+5362</f>
        <v>17502</v>
      </c>
      <c r="E24" s="91" t="n">
        <f aca="false">ROUND(D24/D$29*100,1)</f>
        <v>9.8</v>
      </c>
      <c r="F24" s="90" t="n">
        <f aca="false">6057+5463+5210</f>
        <v>16730</v>
      </c>
      <c r="G24" s="91" t="n">
        <f aca="false">ROUND(F24/F$29*100,1)</f>
        <v>8.2</v>
      </c>
      <c r="H24" s="90" t="n">
        <f aca="false">+F24+D24</f>
        <v>34232</v>
      </c>
      <c r="I24" s="91" t="n">
        <f aca="false">ROUND(H24/H$29*100,1)</f>
        <v>9</v>
      </c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</row>
    <row r="25" s="13" customFormat="true" ht="14.1" hidden="false" customHeight="true" outlineLevel="0" collapsed="false">
      <c r="A25" s="55"/>
      <c r="B25" s="56" t="s">
        <v>56</v>
      </c>
      <c r="C25" s="89"/>
      <c r="D25" s="90" t="n">
        <f aca="false">5720+9185+14714</f>
        <v>29619</v>
      </c>
      <c r="E25" s="91" t="n">
        <f aca="false">ROUND(D25/D$29*100,1)</f>
        <v>16.6</v>
      </c>
      <c r="F25" s="90" t="n">
        <f aca="false">5347+8593+13730</f>
        <v>27670</v>
      </c>
      <c r="G25" s="91" t="n">
        <f aca="false">ROUND(F25/F$29*100,1)</f>
        <v>13.6</v>
      </c>
      <c r="H25" s="90" t="n">
        <f aca="false">+F25+D25</f>
        <v>57289</v>
      </c>
      <c r="I25" s="91" t="n">
        <f aca="false">ROUND(H25/H$29*100,1)</f>
        <v>15</v>
      </c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</row>
    <row r="26" customFormat="false" ht="14.1" hidden="false" customHeight="true" outlineLevel="0" collapsed="false">
      <c r="A26" s="61"/>
      <c r="B26" s="56" t="s">
        <v>57</v>
      </c>
      <c r="C26" s="93"/>
      <c r="D26" s="90" t="n">
        <f aca="false">16091+14808+13053</f>
        <v>43952</v>
      </c>
      <c r="E26" s="91" t="n">
        <f aca="false">ROUND(D26/D$29*100,1)</f>
        <v>24.7</v>
      </c>
      <c r="F26" s="90" t="n">
        <f aca="false">14979+14444+13043</f>
        <v>42466</v>
      </c>
      <c r="G26" s="91" t="n">
        <f aca="false">ROUND(F26/F$29*100,1)</f>
        <v>20.9</v>
      </c>
      <c r="H26" s="90" t="n">
        <f aca="false">+F26+D26</f>
        <v>86418</v>
      </c>
      <c r="I26" s="91" t="n">
        <f aca="false">ROUND(H26/H$29*100,1)</f>
        <v>22.7</v>
      </c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</row>
    <row r="27" s="22" customFormat="true" ht="14.1" hidden="false" customHeight="true" outlineLevel="0" collapsed="false">
      <c r="A27" s="61"/>
      <c r="B27" s="56" t="s">
        <v>58</v>
      </c>
      <c r="C27" s="93"/>
      <c r="D27" s="90" t="n">
        <f aca="false">11404+12732+12431+12158</f>
        <v>48725</v>
      </c>
      <c r="E27" s="91" t="n">
        <f aca="false">ROUND(D27/D$29*100,1)</f>
        <v>27.4</v>
      </c>
      <c r="F27" s="90" t="n">
        <f aca="false">12172+14239+14325+14744</f>
        <v>55480</v>
      </c>
      <c r="G27" s="91" t="n">
        <f aca="false">ROUND(F27/F$29*100,1)</f>
        <v>27.3</v>
      </c>
      <c r="H27" s="90" t="n">
        <f aca="false">+F27+D27</f>
        <v>104205</v>
      </c>
      <c r="I27" s="91" t="n">
        <f aca="false">ROUND(H27/H$29*100,1)</f>
        <v>27.3</v>
      </c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</row>
    <row r="28" customFormat="false" ht="14.1" hidden="false" customHeight="true" outlineLevel="0" collapsed="false">
      <c r="A28" s="61"/>
      <c r="B28" s="56" t="s">
        <v>59</v>
      </c>
      <c r="C28" s="93"/>
      <c r="D28" s="90" t="n">
        <f aca="false">11248+10341+8980+3932+2968+715+128</f>
        <v>38312</v>
      </c>
      <c r="E28" s="91" t="n">
        <f aca="false">ROUND(D28/D$29*100,1)</f>
        <v>21.5</v>
      </c>
      <c r="F28" s="90" t="n">
        <f aca="false">14434+14951+14725+7439+6464+2389+538</f>
        <v>60940</v>
      </c>
      <c r="G28" s="91" t="n">
        <f aca="false">ROUND(F28/F$29*100,1)</f>
        <v>30</v>
      </c>
      <c r="H28" s="90" t="n">
        <f aca="false">+F28+D28</f>
        <v>99252</v>
      </c>
      <c r="I28" s="91" t="n">
        <f aca="false">ROUND(H28/H$29*100,1)</f>
        <v>26</v>
      </c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</row>
    <row r="29" s="13" customFormat="true" ht="27.95" hidden="false" customHeight="true" outlineLevel="0" collapsed="false">
      <c r="A29" s="62"/>
      <c r="B29" s="63" t="s">
        <v>34</v>
      </c>
      <c r="C29" s="94"/>
      <c r="D29" s="95" t="n">
        <f aca="false">SUM(D24:D28)</f>
        <v>178110</v>
      </c>
      <c r="E29" s="96" t="n">
        <f aca="false">SUM(E24:E28)</f>
        <v>100</v>
      </c>
      <c r="F29" s="95" t="n">
        <f aca="false">SUM(F24:F28)</f>
        <v>203286</v>
      </c>
      <c r="G29" s="96" t="n">
        <f aca="false">SUM(G24:G28)</f>
        <v>100</v>
      </c>
      <c r="H29" s="95" t="n">
        <f aca="false">SUM(H24:H28)</f>
        <v>381396</v>
      </c>
      <c r="I29" s="96" t="n">
        <f aca="false">SUM(I24:I28)</f>
        <v>100</v>
      </c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</row>
    <row r="30" customFormat="false" ht="17.1" hidden="false" customHeight="true" outlineLevel="0" collapsed="false">
      <c r="B30" s="39" t="s">
        <v>21</v>
      </c>
    </row>
    <row r="31" customFormat="false" ht="12" hidden="false" customHeight="true" outlineLevel="0" collapsed="false">
      <c r="B31" s="39"/>
      <c r="D31" s="49"/>
      <c r="E31" s="49"/>
      <c r="F31" s="49"/>
      <c r="G31" s="49"/>
      <c r="H31" s="49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</row>
    <row r="32" customFormat="false" ht="12" hidden="false" customHeight="true" outlineLevel="0" collapsed="false">
      <c r="B32" s="39"/>
      <c r="D32" s="49"/>
      <c r="E32" s="49"/>
      <c r="F32" s="49"/>
      <c r="G32" s="49"/>
      <c r="H32" s="49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</row>
    <row r="33" s="3" customFormat="true" ht="12" hidden="false" customHeight="true" outlineLevel="0" collapsed="false"/>
    <row r="34" s="3" customFormat="true" ht="14.65" hidden="false" customHeight="false" outlineLevel="0" collapsed="false"/>
    <row r="35" s="3" customFormat="true" ht="14.65" hidden="false" customHeight="false" outlineLevel="0" collapsed="false"/>
    <row r="36" s="3" customFormat="true" ht="14.65" hidden="false" customHeight="false" outlineLevel="0" collapsed="false"/>
    <row r="37" s="3" customFormat="true" ht="14.65" hidden="false" customHeight="false" outlineLevel="0" collapsed="false"/>
    <row r="38" s="3" customFormat="true" ht="14.65" hidden="false" customHeight="false" outlineLevel="0" collapsed="false"/>
    <row r="39" s="3" customFormat="true" ht="14.65" hidden="false" customHeight="false" outlineLevel="0" collapsed="false"/>
    <row r="40" s="3" customFormat="true" ht="14.65" hidden="false" customHeight="false" outlineLevel="0" collapsed="false"/>
    <row r="41" s="3" customFormat="true" ht="14.65" hidden="false" customHeight="false" outlineLevel="0" collapsed="false"/>
    <row r="42" s="3" customFormat="true" ht="14.65" hidden="false" customHeight="false" outlineLevel="0" collapsed="false"/>
    <row r="43" s="3" customFormat="true" ht="14.65" hidden="false" customHeight="false" outlineLevel="0" collapsed="false"/>
    <row r="44" s="3" customFormat="true" ht="14.65" hidden="false" customHeight="false" outlineLevel="0" collapsed="false"/>
    <row r="45" s="3" customFormat="true" ht="14.65" hidden="false" customHeight="false" outlineLevel="0" collapsed="false"/>
    <row r="46" s="3" customFormat="true" ht="14.65" hidden="false" customHeight="false" outlineLevel="0" collapsed="false"/>
    <row r="47" s="3" customFormat="true" ht="14.65" hidden="false" customHeight="false" outlineLevel="0" collapsed="false"/>
    <row r="48" s="3" customFormat="true" ht="14.65" hidden="false" customHeight="false" outlineLevel="0" collapsed="false"/>
    <row r="49" s="3" customFormat="true" ht="14.65" hidden="false" customHeight="false" outlineLevel="0" collapsed="false"/>
    <row r="50" s="3" customFormat="true" ht="14.65" hidden="false" customHeight="false" outlineLevel="0" collapsed="false"/>
    <row r="51" s="3" customFormat="true" ht="14.65" hidden="false" customHeight="false" outlineLevel="0" collapsed="false"/>
    <row r="52" s="3" customFormat="true" ht="14.65" hidden="false" customHeight="false" outlineLevel="0" collapsed="false"/>
    <row r="53" s="3" customFormat="true" ht="14.65" hidden="false" customHeight="false" outlineLevel="0" collapsed="false"/>
    <row r="54" s="3" customFormat="true" ht="14.65" hidden="false" customHeight="false" outlineLevel="0" collapsed="false"/>
    <row r="55" s="3" customFormat="true" ht="14.65" hidden="false" customHeight="false" outlineLevel="0" collapsed="false"/>
    <row r="56" s="3" customFormat="true" ht="14.65" hidden="false" customHeight="false" outlineLevel="0" collapsed="false"/>
    <row r="57" s="3" customFormat="true" ht="14.65" hidden="false" customHeight="false" outlineLevel="0" collapsed="false"/>
    <row r="58" s="3" customFormat="true" ht="14.65" hidden="false" customHeight="false" outlineLevel="0" collapsed="false"/>
    <row r="59" s="3" customFormat="true" ht="14.65" hidden="false" customHeight="false" outlineLevel="0" collapsed="false"/>
    <row r="60" s="3" customFormat="true" ht="14.65" hidden="false" customHeight="false" outlineLevel="0" collapsed="false"/>
    <row r="61" s="3" customFormat="true" ht="14.65" hidden="false" customHeight="false" outlineLevel="0" collapsed="false"/>
    <row r="62" s="3" customFormat="true" ht="14.65" hidden="false" customHeight="false" outlineLevel="0" collapsed="false"/>
    <row r="63" s="3" customFormat="true" ht="14.65" hidden="false" customHeight="false" outlineLevel="0" collapsed="false"/>
    <row r="64" s="3" customFormat="true" ht="14.65" hidden="false" customHeight="false" outlineLevel="0" collapsed="false"/>
    <row r="65" s="3" customFormat="true" ht="14.65" hidden="false" customHeight="false" outlineLevel="0" collapsed="false"/>
    <row r="66" s="3" customFormat="true" ht="14.65" hidden="false" customHeight="false" outlineLevel="0" collapsed="false"/>
    <row r="67" s="3" customFormat="true" ht="14.65" hidden="false" customHeight="false" outlineLevel="0" collapsed="false"/>
    <row r="68" s="3" customFormat="true" ht="14.65" hidden="false" customHeight="false" outlineLevel="0" collapsed="false"/>
    <row r="69" s="3" customFormat="true" ht="14.65" hidden="false" customHeight="false" outlineLevel="0" collapsed="false"/>
    <row r="70" s="3" customFormat="true" ht="14.65" hidden="false" customHeight="false" outlineLevel="0" collapsed="false"/>
    <row r="71" s="3" customFormat="true" ht="14.65" hidden="false" customHeight="false" outlineLevel="0" collapsed="false"/>
    <row r="72" s="3" customFormat="true" ht="14.65" hidden="false" customHeight="false" outlineLevel="0" collapsed="false"/>
    <row r="73" s="3" customFormat="true" ht="14.65" hidden="false" customHeight="false" outlineLevel="0" collapsed="false"/>
    <row r="74" s="3" customFormat="true" ht="14.65" hidden="false" customHeight="false" outlineLevel="0" collapsed="false"/>
    <row r="75" s="3" customFormat="true" ht="14.65" hidden="false" customHeight="false" outlineLevel="0" collapsed="false"/>
    <row r="76" s="3" customFormat="true" ht="14.65" hidden="false" customHeight="false" outlineLevel="0" collapsed="false"/>
    <row r="77" s="3" customFormat="true" ht="14.65" hidden="false" customHeight="false" outlineLevel="0" collapsed="false"/>
  </sheetData>
  <mergeCells count="6">
    <mergeCell ref="D4:E4"/>
    <mergeCell ref="F4:G4"/>
    <mergeCell ref="H4:I4"/>
    <mergeCell ref="D22:E22"/>
    <mergeCell ref="F22:G22"/>
    <mergeCell ref="H22:I22"/>
  </mergeCells>
  <printOptions headings="false" gridLines="false" gridLinesSet="true" horizontalCentered="false" verticalCentered="false"/>
  <pageMargins left="0.7875" right="0.39375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