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3"/>
  </bookViews>
  <sheets>
    <sheet name="Foglio1" sheetId="1" state="visible" r:id="rId2"/>
    <sheet name="attivitàgiusta" sheetId="2" state="visible" r:id="rId3"/>
    <sheet name="sintesi" sheetId="3" state="visible" r:id="rId4"/>
    <sheet name="PRODOTTI" sheetId="4" state="visible" r:id="rId5"/>
  </sheets>
  <definedNames>
    <definedName function="false" hidden="false" localSheetId="1" name="_xlnm.Print_Area" vbProcedure="false">attivitàgiusta!$A$1:$P$19</definedName>
    <definedName function="false" hidden="false" localSheetId="1" name="_xlnm.Print_Titles" vbProcedure="false">attivitàgiusta!$1:$3</definedName>
    <definedName function="false" hidden="false" localSheetId="3" name="_xlnm.Print_Area" vbProcedure="false">PRODOTTI!$A$2:$R$41</definedName>
    <definedName function="false" hidden="false" localSheetId="3" name="_xlnm.Print_Titles" vbProcedure="false">PRODOTTI!$1:$3</definedName>
    <definedName function="false" hidden="false" localSheetId="2" name="_xlnm.Print_Area" vbProcedure="false">sintesi!$A$1: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16">
  <si>
    <t xml:space="preserve">diretti</t>
  </si>
  <si>
    <t xml:space="preserve">% personale dedicato</t>
  </si>
  <si>
    <t xml:space="preserve">costo personale diretto</t>
  </si>
  <si>
    <t xml:space="preserve">costo personale indiretto</t>
  </si>
  <si>
    <t xml:space="preserve">consumi ec. dir.</t>
  </si>
  <si>
    <t xml:space="preserve">consumi ec. indir.</t>
  </si>
  <si>
    <t xml:space="preserve">utenze dir.</t>
  </si>
  <si>
    <t xml:space="preserve">utenze indir.</t>
  </si>
  <si>
    <t xml:space="preserve">cons. spec.</t>
  </si>
  <si>
    <t xml:space="preserve">fitti dir.</t>
  </si>
  <si>
    <t xml:space="preserve">fitti indir.</t>
  </si>
  <si>
    <t xml:space="preserve">altre spese</t>
  </si>
  <si>
    <t xml:space="preserve">TOT. COSTI DIRETTI</t>
  </si>
  <si>
    <t xml:space="preserve">comp. % dei costi della linea di attività sul totale dei costi diretti</t>
  </si>
  <si>
    <t xml:space="preserve">QUOTA PARTE COSTO DIREZIONE (da step 5)</t>
  </si>
  <si>
    <t xml:space="preserve">COSTO PIENO </t>
  </si>
  <si>
    <t xml:space="preserve">Igiene pubblica</t>
  </si>
  <si>
    <t xml:space="preserve">Ciita sane</t>
  </si>
  <si>
    <t xml:space="preserve">IGIENE PUBBLICA</t>
  </si>
  <si>
    <t xml:space="preserve">COSTO PIENO</t>
  </si>
  <si>
    <t xml:space="preserve">Tutela salute pubblica</t>
  </si>
  <si>
    <t xml:space="preserve">Tutela igiene mentale della persona </t>
  </si>
  <si>
    <t xml:space="preserve">Tutela igiene ambientale</t>
  </si>
  <si>
    <t xml:space="preserve">Tutela igienica dei luoghi di vicinato e delle abitazioni</t>
  </si>
  <si>
    <t xml:space="preserve">CITTA' SANE</t>
  </si>
  <si>
    <r>
      <rPr>
        <b val="true"/>
        <u val="single"/>
        <sz val="12"/>
        <rFont val="Arial"/>
        <family val="2"/>
      </rPr>
      <t xml:space="preserve"> SALUTE E QUALITA' DELLA VITA
</t>
    </r>
    <r>
      <rPr>
        <sz val="10"/>
        <rFont val="Arial"/>
        <family val="2"/>
      </rPr>
      <t xml:space="preserve">(dati in migliaia di lire)</t>
    </r>
  </si>
  <si>
    <t xml:space="preserve">Variazione '99-00</t>
  </si>
  <si>
    <r>
      <rPr>
        <b val="true"/>
        <u val="single"/>
        <sz val="11"/>
        <rFont val="Arial"/>
        <family val="2"/>
      </rPr>
      <t xml:space="preserve">LINEE DI ATTIVITA' </t>
    </r>
    <r>
      <rPr>
        <b val="true"/>
        <sz val="9"/>
        <rFont val="Arial"/>
        <family val="2"/>
      </rPr>
      <t xml:space="preserve">(*)</t>
    </r>
  </si>
  <si>
    <t xml:space="preserve">Variazione '99'00</t>
  </si>
  <si>
    <t xml:space="preserve">Var. ass.</t>
  </si>
  <si>
    <t xml:space="preserve">%</t>
  </si>
  <si>
    <t xml:space="preserve">(% a.r.)</t>
  </si>
  <si>
    <t xml:space="preserve">costi</t>
  </si>
  <si>
    <t xml:space="preserve">N.ro addetti</t>
  </si>
  <si>
    <t xml:space="preserve">1)</t>
  </si>
  <si>
    <t xml:space="preserve">SERVIZI FUNERARI</t>
  </si>
  <si>
    <t xml:space="preserve">Risorse assorbite</t>
  </si>
  <si>
    <t xml:space="preserve">1.1)</t>
  </si>
  <si>
    <t xml:space="preserve">Servizi cimiteriali istituzionali</t>
  </si>
  <si>
    <t xml:space="preserve">Personale</t>
  </si>
  <si>
    <t xml:space="preserve">1.2)</t>
  </si>
  <si>
    <t xml:space="preserve">Agenzia trasporti e onoranze funebri</t>
  </si>
  <si>
    <t xml:space="preserve">Consumi</t>
  </si>
  <si>
    <t xml:space="preserve">Agenzia trasporti</t>
  </si>
  <si>
    <t xml:space="preserve">Utenze</t>
  </si>
  <si>
    <t xml:space="preserve">Agenzia onoranze</t>
  </si>
  <si>
    <t xml:space="preserve">Consumi specifici</t>
  </si>
  <si>
    <t xml:space="preserve">1.3)</t>
  </si>
  <si>
    <t xml:space="preserve">Servizi cimiteriali a domanda individuale</t>
  </si>
  <si>
    <t xml:space="preserve">Affitti</t>
  </si>
  <si>
    <t xml:space="preserve">1.4)</t>
  </si>
  <si>
    <t xml:space="preserve">Progetto Antigone</t>
  </si>
  <si>
    <t xml:space="preserve">Altre spese</t>
  </si>
  <si>
    <t xml:space="preserve">2)</t>
  </si>
  <si>
    <t xml:space="preserve">SANITA' ED IGIENE PUBBLICA</t>
  </si>
  <si>
    <t xml:space="preserve">Manutenzione</t>
  </si>
  <si>
    <t xml:space="preserve">2.1)</t>
  </si>
  <si>
    <t xml:space="preserve">Igiene Pubblica</t>
  </si>
  <si>
    <t xml:space="preserve">Oneri finanziari</t>
  </si>
  <si>
    <t xml:space="preserve">Ammortamenti</t>
  </si>
  <si>
    <t xml:space="preserve">TOTALE COSTI</t>
  </si>
  <si>
    <t xml:space="preserve">2.2)</t>
  </si>
  <si>
    <t xml:space="preserve">Città sane</t>
  </si>
  <si>
    <t xml:space="preserve">Totale     </t>
  </si>
  <si>
    <t xml:space="preserve">(*) A partire dal 2000, con la formazione del nuovo settore "Salute e qualità della vita", si è provveduto ad una razionalizzazione delle attività relative ai due cdc che compongono il settore, rileggendo anche la serie storica dal 1997.</t>
  </si>
  <si>
    <r>
      <rPr>
        <b val="true"/>
        <u val="single"/>
        <sz val="14"/>
        <rFont val="Arial"/>
        <family val="0"/>
      </rPr>
      <t xml:space="preserve"> </t>
    </r>
    <r>
      <rPr>
        <b val="true"/>
        <u val="single"/>
        <sz val="16"/>
        <rFont val="Arial"/>
        <family val="2"/>
      </rPr>
      <t xml:space="preserve">SALUTE E QUALITA' DELLA VITA </t>
    </r>
    <r>
      <rPr>
        <b val="true"/>
        <sz val="9"/>
        <rFont val="Arial"/>
        <family val="2"/>
      </rPr>
      <t xml:space="preserve">(*)
</t>
    </r>
    <r>
      <rPr>
        <sz val="10"/>
        <rFont val="Arial"/>
        <family val="2"/>
      </rPr>
      <t xml:space="preserve">(dati in migliaia di lire)</t>
    </r>
  </si>
  <si>
    <t xml:space="preserve">PERSONALE</t>
  </si>
  <si>
    <t xml:space="preserve">COSTI DIRETTI</t>
  </si>
  <si>
    <t xml:space="preserve">COSTI INDIRETTI</t>
  </si>
  <si>
    <t xml:space="preserve">COSTI TOTALI</t>
  </si>
  <si>
    <t xml:space="preserve">Comp. % costi totali
sul totale di Settore</t>
  </si>
  <si>
    <t xml:space="preserve">CENTRI DI COSTO</t>
  </si>
  <si>
    <t xml:space="preserve">Var. 99-00</t>
  </si>
  <si>
    <t xml:space="preserve">Var.99-00</t>
  </si>
  <si>
    <t xml:space="preserve">Var. 98-99</t>
  </si>
  <si>
    <t xml:space="preserve">1 . DIREZIONE, AMMINISTRAZIONE, CDG/ALTRO (S)</t>
  </si>
  <si>
    <t xml:space="preserve">2. SERVIZI FUNERARI (P)</t>
  </si>
  <si>
    <t xml:space="preserve">3. SANITA E IGIENE PUBBLICA (P)</t>
  </si>
  <si>
    <t xml:space="preserve">TOTALE CENTRI DI COSTO</t>
  </si>
  <si>
    <r>
      <rPr>
        <sz val="9"/>
        <rFont val="Arial"/>
        <family val="2"/>
      </rPr>
      <t xml:space="preserve">(*)</t>
    </r>
    <r>
      <rPr>
        <sz val="10"/>
        <rFont val="Arial"/>
        <family val="2"/>
      </rPr>
      <t xml:space="preserve">  I due cdc produttivi che compongono il settore, facevano parte fino al 1999 del settore "Socio sanitario".</t>
    </r>
  </si>
  <si>
    <t xml:space="preserve">(S) = CDC di struttura</t>
  </si>
  <si>
    <t xml:space="preserve">(A) = CDC ausiliario</t>
  </si>
  <si>
    <t xml:space="preserve">(P) = CDC produttivo</t>
  </si>
  <si>
    <t xml:space="preserve">LINEE DI ATTIVITA' (COSTI)</t>
  </si>
  <si>
    <t xml:space="preserve">MISURE DI ATTIVITA'</t>
  </si>
  <si>
    <t xml:space="preserve">1996</t>
  </si>
  <si>
    <t xml:space="preserve">1997</t>
  </si>
  <si>
    <t xml:space="preserve">costo
unitario per CdC</t>
  </si>
  <si>
    <r>
      <rPr>
        <b val="true"/>
        <i val="true"/>
        <sz val="10"/>
        <rFont val="Arial"/>
        <family val="2"/>
      </rPr>
      <t xml:space="preserve">SERVIZI FUNERARI </t>
    </r>
    <r>
      <rPr>
        <b val="true"/>
        <i val="true"/>
        <sz val="9"/>
        <rFont val="Arial"/>
        <family val="2"/>
      </rPr>
      <t xml:space="preserve">(*)</t>
    </r>
  </si>
  <si>
    <t xml:space="preserve">n.ro seppellimenti per inumazione</t>
  </si>
  <si>
    <t xml:space="preserve">n.ro seppellimenti per cremazione</t>
  </si>
  <si>
    <t xml:space="preserve">n.ro cremazione di resti mortali</t>
  </si>
  <si>
    <t xml:space="preserve">n.d.</t>
  </si>
  <si>
    <t xml:space="preserve">n.ro esumazioni</t>
  </si>
  <si>
    <t xml:space="preserve">n.ro estumulazioni</t>
  </si>
  <si>
    <t xml:space="preserve">n.ro recuperi salme su pubblica via</t>
  </si>
  <si>
    <t xml:space="preserve">nd</t>
  </si>
  <si>
    <t xml:space="preserve">n.ro salme in osservazione</t>
  </si>
  <si>
    <t xml:space="preserve">n.ro trattamenti conservativi delega AUSL</t>
  </si>
  <si>
    <t xml:space="preserve">n.ro contatazioni feretri delega AUSL</t>
  </si>
  <si>
    <t xml:space="preserve">n.ro trasporti gratuiti</t>
  </si>
  <si>
    <t xml:space="preserve">n.ro trasporti a pagamento dentro terr. comunale</t>
  </si>
  <si>
    <t xml:space="preserve">n.ro trasporti a pagamento fuori terr. comunale</t>
  </si>
  <si>
    <t xml:space="preserve">n.ro onoranze per trasporti gratuiti</t>
  </si>
  <si>
    <t xml:space="preserve">n.ro onoranze a pagamento dentro territorio comunale</t>
  </si>
  <si>
    <t xml:space="preserve">n.ro onoranze a pagamento fuori territorio comunale</t>
  </si>
  <si>
    <t xml:space="preserve">n.ro concessioni</t>
  </si>
  <si>
    <t xml:space="preserve">n.ro seppellimenti per tumulazione</t>
  </si>
  <si>
    <t xml:space="preserve">n.ro nuovi contratti illuminazione votiva</t>
  </si>
  <si>
    <t xml:space="preserve">n.ro punti luce attivi</t>
  </si>
  <si>
    <t xml:space="preserve">n.ro interventi riparativi</t>
  </si>
  <si>
    <t xml:space="preserve">n.ro esposti </t>
  </si>
  <si>
    <t xml:space="preserve">n.ro autorizzazioni</t>
  </si>
  <si>
    <t xml:space="preserve">n.ro delibere</t>
  </si>
  <si>
    <t xml:space="preserve">n.ro ordinanze</t>
  </si>
  <si>
    <t xml:space="preserve">(*) I costi dal 1997 al 1999 si riferiscono ai centri di costo dell'ex settore Socio sanitario, e quindi possono risentire di una diversa ripartizione dei costi ausiliari e di struttura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-;\-* #,##0_-;_-* \-_-;_-@_-"/>
    <numFmt numFmtId="166" formatCode="0%"/>
    <numFmt numFmtId="167" formatCode="0.00%"/>
    <numFmt numFmtId="168" formatCode="#,##0&quot;  &quot;"/>
    <numFmt numFmtId="169" formatCode="0"/>
    <numFmt numFmtId="170" formatCode="0.0%"/>
    <numFmt numFmtId="171" formatCode="0.0"/>
    <numFmt numFmtId="172" formatCode="#,##0"/>
    <numFmt numFmtId="173" formatCode="[$-409]h:mm"/>
    <numFmt numFmtId="174" formatCode="#,##0.0"/>
  </numFmts>
  <fonts count="25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name val="Arial"/>
      <family val="2"/>
    </font>
    <font>
      <sz val="9"/>
      <name val="Arial"/>
      <family val="2"/>
    </font>
    <font>
      <b val="true"/>
      <u val="single"/>
      <sz val="12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b val="true"/>
      <u val="single"/>
      <sz val="11"/>
      <name val="Arial"/>
      <family val="2"/>
    </font>
    <font>
      <b val="true"/>
      <sz val="11"/>
      <name val="Arial"/>
      <family val="2"/>
    </font>
    <font>
      <b val="true"/>
      <i val="true"/>
      <sz val="9"/>
      <name val="Arial"/>
      <family val="2"/>
    </font>
    <font>
      <b val="true"/>
      <i val="true"/>
      <u val="single"/>
      <sz val="9"/>
      <name val="Arial"/>
      <family val="2"/>
    </font>
    <font>
      <b val="true"/>
      <u val="single"/>
      <sz val="14"/>
      <name val="Arial"/>
      <family val="0"/>
    </font>
    <font>
      <b val="true"/>
      <u val="single"/>
      <sz val="16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Times New Roman"/>
      <family val="0"/>
    </font>
    <font>
      <b val="true"/>
      <sz val="8"/>
      <name val="Arial"/>
      <family val="2"/>
    </font>
    <font>
      <sz val="8"/>
      <name val="Arial"/>
      <family val="0"/>
    </font>
    <font>
      <b val="true"/>
      <u val="singl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2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0" activeCellId="0" sqref="C2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6.12"/>
    <col collapsed="false" customWidth="true" hidden="false" outlineLevel="0" max="2" min="2" style="0" width="18.37"/>
    <col collapsed="false" customWidth="true" hidden="false" outlineLevel="0" max="3" min="3" style="0" width="13.87"/>
    <col collapsed="false" customWidth="true" hidden="false" outlineLevel="0" max="4" min="4" style="0" width="14.49"/>
    <col collapsed="false" customWidth="true" hidden="false" outlineLevel="0" max="5" min="5" style="0" width="9.87"/>
    <col collapsed="false" customWidth="true" hidden="false" outlineLevel="0" max="6" min="6" style="0" width="9.37"/>
    <col collapsed="false" customWidth="true" hidden="false" outlineLevel="0" max="7" min="7" style="0" width="8.11"/>
    <col collapsed="false" customWidth="true" hidden="false" outlineLevel="0" max="8" min="8" style="0" width="7.37"/>
    <col collapsed="false" customWidth="true" hidden="false" outlineLevel="0" max="9" min="9" style="0" width="10.37"/>
    <col collapsed="false" customWidth="true" hidden="false" outlineLevel="0" max="11" min="10" style="0" width="7.62"/>
    <col collapsed="false" customWidth="true" hidden="false" outlineLevel="0" max="13" min="13" style="0" width="10.12"/>
    <col collapsed="false" customWidth="true" hidden="false" outlineLevel="0" max="14" min="14" style="0" width="19.49"/>
    <col collapsed="false" customWidth="true" hidden="false" outlineLevel="0" max="15" min="15" style="0" width="15.25"/>
    <col collapsed="false" customWidth="true" hidden="false" outlineLevel="0" max="16" min="16" style="0" width="10.12"/>
  </cols>
  <sheetData>
    <row r="1" customFormat="false" ht="14.2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3" customFormat="true" ht="57" hidden="false" customHeight="false" outlineLevel="0" collapsed="false"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</row>
    <row r="3" customFormat="false" ht="14.25" hidden="false" customHeight="false" outlineLevel="0" collapsed="false">
      <c r="A3" s="5"/>
      <c r="B3" s="5"/>
      <c r="C3" s="6" t="n">
        <f aca="false">SUM(C4:C7)</f>
        <v>746810</v>
      </c>
      <c r="D3" s="6" t="n">
        <v>144045</v>
      </c>
      <c r="E3" s="6"/>
      <c r="F3" s="6" t="n">
        <v>6240</v>
      </c>
      <c r="G3" s="6"/>
      <c r="H3" s="6" t="n">
        <f aca="false">1360+212+374</f>
        <v>1946</v>
      </c>
      <c r="I3" s="6"/>
      <c r="J3" s="6"/>
      <c r="K3" s="6" t="n">
        <v>81882</v>
      </c>
      <c r="L3" s="6" t="n">
        <v>47</v>
      </c>
      <c r="M3" s="6"/>
      <c r="N3" s="6"/>
      <c r="O3" s="6" t="n">
        <v>518199</v>
      </c>
      <c r="P3" s="5"/>
    </row>
    <row r="4" customFormat="false" ht="14.25" hidden="false" customHeight="false" outlineLevel="0" collapsed="false">
      <c r="A4" s="5" t="s">
        <v>16</v>
      </c>
      <c r="B4" s="7" t="n">
        <v>0.65</v>
      </c>
      <c r="C4" s="6" t="n">
        <v>517954</v>
      </c>
      <c r="D4" s="6" t="n">
        <f aca="false">+D3*B4</f>
        <v>93629.25</v>
      </c>
      <c r="E4" s="6" t="n">
        <v>1592</v>
      </c>
      <c r="F4" s="6" t="n">
        <f aca="false">+B4*F3</f>
        <v>4056</v>
      </c>
      <c r="G4" s="6" t="n">
        <v>25281</v>
      </c>
      <c r="H4" s="6" t="n">
        <f aca="false">+B4*H3</f>
        <v>1264.9</v>
      </c>
      <c r="I4" s="6" t="n">
        <v>50000</v>
      </c>
      <c r="J4" s="6" t="n">
        <v>26199</v>
      </c>
      <c r="K4" s="6" t="n">
        <f aca="false">+K3*B4</f>
        <v>53223.3</v>
      </c>
      <c r="L4" s="6" t="n">
        <f aca="false">+L3*B4</f>
        <v>30.55</v>
      </c>
      <c r="M4" s="6" t="n">
        <f aca="false">SUM(C4:L4)</f>
        <v>773230</v>
      </c>
      <c r="N4" s="8" t="n">
        <f aca="false">+M4/M9</f>
        <v>0.501172511507983</v>
      </c>
      <c r="O4" s="9" t="n">
        <f aca="false">+N4*O3</f>
        <v>259707.094290925</v>
      </c>
      <c r="P4" s="9" t="n">
        <f aca="false">+M4+O4</f>
        <v>1032937.09429093</v>
      </c>
    </row>
    <row r="5" customFormat="false" ht="14.25" hidden="false" customHeight="false" outlineLevel="0" collapsed="false">
      <c r="A5" s="5"/>
      <c r="B5" s="5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8"/>
      <c r="O5" s="5"/>
      <c r="P5" s="5"/>
    </row>
    <row r="6" customFormat="false" ht="14.25" hidden="false" customHeight="false" outlineLevel="0" collapsed="false">
      <c r="A6" s="5"/>
      <c r="B6" s="5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8"/>
      <c r="O6" s="5"/>
      <c r="P6" s="5"/>
    </row>
    <row r="7" customFormat="false" ht="14.25" hidden="false" customHeight="false" outlineLevel="0" collapsed="false">
      <c r="A7" s="5" t="s">
        <v>17</v>
      </c>
      <c r="B7" s="7" t="n">
        <v>0.35</v>
      </c>
      <c r="C7" s="6" t="n">
        <v>228856</v>
      </c>
      <c r="D7" s="6" t="n">
        <f aca="false">+D3*B7</f>
        <v>50415.75</v>
      </c>
      <c r="E7" s="6"/>
      <c r="F7" s="6" t="n">
        <f aca="false">+B7*F3</f>
        <v>2184</v>
      </c>
      <c r="G7" s="6"/>
      <c r="H7" s="6" t="n">
        <f aca="false">+B7*H3</f>
        <v>681.1</v>
      </c>
      <c r="I7" s="6" t="n">
        <v>458800</v>
      </c>
      <c r="J7" s="6"/>
      <c r="K7" s="6" t="n">
        <f aca="false">+K3*B7</f>
        <v>28658.7</v>
      </c>
      <c r="L7" s="6" t="n">
        <f aca="false">+L3*B7</f>
        <v>16.45</v>
      </c>
      <c r="M7" s="6" t="n">
        <f aca="false">SUM(C7:L7)</f>
        <v>769612</v>
      </c>
      <c r="N7" s="8" t="n">
        <f aca="false">+M7/M9</f>
        <v>0.498827488492017</v>
      </c>
      <c r="O7" s="9" t="n">
        <f aca="false">+N7*O3</f>
        <v>258491.905709075</v>
      </c>
      <c r="P7" s="9" t="n">
        <f aca="false">+M7+O7</f>
        <v>1028103.90570907</v>
      </c>
    </row>
    <row r="8" customFormat="false" ht="14.25" hidden="false" customHeight="false" outlineLevel="0" collapsed="false">
      <c r="A8" s="5"/>
      <c r="B8" s="5"/>
      <c r="C8" s="6"/>
      <c r="D8" s="6" t="n">
        <f aca="false">SUM(D4:D7)</f>
        <v>144045</v>
      </c>
      <c r="E8" s="6"/>
      <c r="F8" s="6"/>
      <c r="G8" s="6"/>
      <c r="H8" s="6"/>
      <c r="I8" s="6"/>
      <c r="J8" s="6"/>
      <c r="K8" s="6"/>
      <c r="L8" s="6"/>
      <c r="M8" s="6"/>
      <c r="N8" s="6"/>
      <c r="O8" s="5"/>
      <c r="P8" s="5"/>
    </row>
    <row r="9" customFormat="false" ht="14.2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9" t="n">
        <f aca="false">SUM(M4:M7)</f>
        <v>1542842</v>
      </c>
      <c r="N9" s="9"/>
      <c r="O9" s="5"/>
      <c r="P9" s="9" t="n">
        <f aca="false">SUM(P4:P7)</f>
        <v>2061041</v>
      </c>
    </row>
    <row r="10" customFormat="false" ht="14.25" hidden="false" customHeight="false" outlineLevel="0" collapsed="false">
      <c r="M10" s="10"/>
      <c r="N10" s="10"/>
      <c r="P10" s="10"/>
    </row>
    <row r="11" customFormat="false" ht="14.25" hidden="false" customHeight="false" outlineLevel="0" collapsed="false">
      <c r="A11" s="5" t="s">
        <v>18</v>
      </c>
      <c r="B11" s="5" t="s">
        <v>1</v>
      </c>
      <c r="C11" s="5" t="s">
        <v>19</v>
      </c>
    </row>
    <row r="12" customFormat="false" ht="14.25" hidden="false" customHeight="false" outlineLevel="0" collapsed="false">
      <c r="A12" s="5"/>
      <c r="B12" s="5"/>
      <c r="C12" s="6" t="n">
        <v>1032937</v>
      </c>
      <c r="O12" s="10"/>
    </row>
    <row r="13" customFormat="false" ht="24" hidden="false" customHeight="false" outlineLevel="0" collapsed="false">
      <c r="A13" s="11" t="s">
        <v>20</v>
      </c>
      <c r="B13" s="7" t="n">
        <v>0.35</v>
      </c>
      <c r="C13" s="9" t="n">
        <f aca="false">+B13*C12</f>
        <v>361527.95</v>
      </c>
    </row>
    <row r="14" customFormat="false" ht="24" hidden="false" customHeight="false" outlineLevel="0" collapsed="false">
      <c r="A14" s="11" t="s">
        <v>21</v>
      </c>
      <c r="B14" s="7" t="n">
        <v>0.25</v>
      </c>
      <c r="C14" s="9" t="n">
        <f aca="false">+B14*C12</f>
        <v>258234.25</v>
      </c>
    </row>
    <row r="15" customFormat="false" ht="24" hidden="false" customHeight="false" outlineLevel="0" collapsed="false">
      <c r="A15" s="11" t="s">
        <v>22</v>
      </c>
      <c r="B15" s="7" t="n">
        <v>0.25</v>
      </c>
      <c r="C15" s="9" t="n">
        <f aca="false">+B15*C12</f>
        <v>258234.25</v>
      </c>
    </row>
    <row r="16" customFormat="false" ht="36" hidden="false" customHeight="false" outlineLevel="0" collapsed="false">
      <c r="A16" s="11" t="s">
        <v>23</v>
      </c>
      <c r="B16" s="7" t="n">
        <v>0.15</v>
      </c>
      <c r="C16" s="9" t="n">
        <f aca="false">+B16*C12</f>
        <v>154940.55</v>
      </c>
    </row>
    <row r="17" customFormat="false" ht="14.25" hidden="false" customHeight="false" outlineLevel="0" collapsed="false">
      <c r="A17" s="5"/>
      <c r="B17" s="5"/>
      <c r="C17" s="5"/>
    </row>
    <row r="18" customFormat="false" ht="14.25" hidden="false" customHeight="false" outlineLevel="0" collapsed="false">
      <c r="A18" s="5"/>
      <c r="B18" s="5"/>
      <c r="C18" s="9"/>
    </row>
    <row r="19" customFormat="false" ht="14.25" hidden="false" customHeight="false" outlineLevel="0" collapsed="false">
      <c r="A19" s="5" t="s">
        <v>24</v>
      </c>
      <c r="B19" s="5"/>
      <c r="C19" s="5" t="s">
        <v>19</v>
      </c>
      <c r="E19" s="10"/>
    </row>
    <row r="20" customFormat="false" ht="14.25" hidden="false" customHeight="false" outlineLevel="0" collapsed="false">
      <c r="A20" s="5"/>
      <c r="B20" s="5"/>
      <c r="C20" s="6" t="n">
        <v>1028104</v>
      </c>
    </row>
    <row r="21" customFormat="false" ht="14.25" hidden="false" customHeight="false" outlineLevel="0" collapsed="false">
      <c r="D21" s="10"/>
    </row>
  </sheetData>
  <mergeCells count="1">
    <mergeCell ref="B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0" activeCellId="0" sqref="A2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6.61"/>
    <col collapsed="false" customWidth="true" hidden="false" outlineLevel="0" max="2" min="2" style="0" width="9.49"/>
    <col collapsed="false" customWidth="true" hidden="false" outlineLevel="0" max="4" min="4" style="0" width="6.49"/>
    <col collapsed="false" customWidth="true" hidden="false" outlineLevel="0" max="5" min="5" style="0" width="3.87"/>
    <col collapsed="false" customWidth="true" hidden="false" outlineLevel="0" max="6" min="6" style="0" width="44.62"/>
    <col collapsed="false" customWidth="true" hidden="false" outlineLevel="0" max="7" min="7" style="0" width="5.74"/>
    <col collapsed="false" customWidth="true" hidden="false" outlineLevel="0" max="8" min="8" style="0" width="9.25"/>
    <col collapsed="false" customWidth="true" hidden="false" outlineLevel="0" max="9" min="9" style="0" width="5.87"/>
    <col collapsed="false" customWidth="true" hidden="false" outlineLevel="0" max="10" min="10" style="0" width="8.87"/>
    <col collapsed="false" customWidth="true" hidden="false" outlineLevel="0" max="11" min="11" style="0" width="5.87"/>
    <col collapsed="false" customWidth="true" hidden="false" outlineLevel="0" max="12" min="12" style="0" width="8.62"/>
    <col collapsed="false" customWidth="true" hidden="false" outlineLevel="0" max="13" min="13" style="12" width="6.12"/>
    <col collapsed="false" customWidth="true" hidden="false" outlineLevel="0" max="14" min="14" style="12" width="8.75"/>
    <col collapsed="false" customWidth="true" hidden="false" outlineLevel="0" max="15" min="15" style="12" width="9.87"/>
    <col collapsed="false" customWidth="true" hidden="false" outlineLevel="0" max="16" min="16" style="13" width="5.99"/>
  </cols>
  <sheetData>
    <row r="1" s="15" customFormat="true" ht="67.5" hidden="false" customHeight="true" outlineLevel="0" collapsed="false">
      <c r="A1" s="14" t="s">
        <v>25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</row>
    <row r="2" s="13" customFormat="true" ht="24.95" hidden="false" customHeight="true" outlineLevel="0" collapsed="false">
      <c r="A2" s="16"/>
      <c r="B2" s="17" t="n">
        <v>2000</v>
      </c>
      <c r="C2" s="17" t="s">
        <v>26</v>
      </c>
      <c r="D2" s="17"/>
      <c r="E2" s="18" t="s">
        <v>27</v>
      </c>
      <c r="F2" s="18"/>
      <c r="G2" s="19" t="n">
        <v>1997</v>
      </c>
      <c r="H2" s="19"/>
      <c r="I2" s="19" t="n">
        <v>1998</v>
      </c>
      <c r="J2" s="19"/>
      <c r="K2" s="20" t="n">
        <v>1999</v>
      </c>
      <c r="L2" s="20"/>
      <c r="M2" s="21" t="n">
        <v>2000</v>
      </c>
      <c r="N2" s="21"/>
      <c r="O2" s="20" t="s">
        <v>28</v>
      </c>
      <c r="P2" s="20"/>
    </row>
    <row r="3" s="13" customFormat="true" ht="24.95" hidden="false" customHeight="true" outlineLevel="0" collapsed="false">
      <c r="A3" s="22"/>
      <c r="B3" s="23"/>
      <c r="C3" s="24" t="s">
        <v>29</v>
      </c>
      <c r="D3" s="24" t="s">
        <v>30</v>
      </c>
      <c r="E3" s="25"/>
      <c r="F3" s="26"/>
      <c r="G3" s="27" t="s">
        <v>31</v>
      </c>
      <c r="H3" s="28" t="s">
        <v>32</v>
      </c>
      <c r="I3" s="27" t="s">
        <v>31</v>
      </c>
      <c r="J3" s="28" t="s">
        <v>32</v>
      </c>
      <c r="K3" s="27" t="s">
        <v>31</v>
      </c>
      <c r="L3" s="28" t="s">
        <v>32</v>
      </c>
      <c r="M3" s="27" t="s">
        <v>31</v>
      </c>
      <c r="N3" s="28" t="s">
        <v>32</v>
      </c>
      <c r="O3" s="28" t="s">
        <v>29</v>
      </c>
      <c r="P3" s="24" t="s">
        <v>30</v>
      </c>
    </row>
    <row r="4" s="13" customFormat="true" ht="21.95" hidden="false" customHeight="true" outlineLevel="0" collapsed="false">
      <c r="A4" s="29" t="s">
        <v>33</v>
      </c>
      <c r="B4" s="30" t="n">
        <v>162</v>
      </c>
      <c r="C4" s="31"/>
      <c r="D4" s="32"/>
      <c r="E4" s="33" t="s">
        <v>34</v>
      </c>
      <c r="F4" s="34" t="s">
        <v>35</v>
      </c>
      <c r="G4" s="35" t="n">
        <f aca="false">H4/H18*100</f>
        <v>85.3273574881001</v>
      </c>
      <c r="H4" s="36" t="n">
        <f aca="false">H5+H6+H9+H10</f>
        <v>12384591</v>
      </c>
      <c r="I4" s="35" t="n">
        <f aca="false">J4/J18*100</f>
        <v>91.1148162818785</v>
      </c>
      <c r="J4" s="36" t="n">
        <f aca="false">J5+J6+J9+J10</f>
        <v>13134465</v>
      </c>
      <c r="K4" s="35" t="n">
        <f aca="false">L4/L18*100</f>
        <v>88.2225526812912</v>
      </c>
      <c r="L4" s="36" t="n">
        <f aca="false">L5+L6+L9+L10</f>
        <v>13167538</v>
      </c>
      <c r="M4" s="35" t="n">
        <f aca="false">N4/N18*100</f>
        <v>87.3680830598515</v>
      </c>
      <c r="N4" s="36" t="n">
        <f aca="false">N5+N6+N9+N10</f>
        <v>14255097</v>
      </c>
      <c r="O4" s="37" t="n">
        <f aca="false">N4-L4</f>
        <v>1087559</v>
      </c>
      <c r="P4" s="38" t="n">
        <f aca="false">O4/L4*100</f>
        <v>8.25939518837918</v>
      </c>
    </row>
    <row r="5" s="13" customFormat="true" ht="18" hidden="false" customHeight="true" outlineLevel="0" collapsed="false">
      <c r="A5" s="39" t="s">
        <v>36</v>
      </c>
      <c r="B5" s="40"/>
      <c r="C5" s="41"/>
      <c r="D5" s="42"/>
      <c r="E5" s="43" t="s">
        <v>37</v>
      </c>
      <c r="F5" s="44" t="s">
        <v>38</v>
      </c>
      <c r="G5" s="45" t="n">
        <f aca="false">H5/H4*100</f>
        <v>28.9708315761094</v>
      </c>
      <c r="H5" s="46" t="n">
        <f aca="false">3165171+96076+326672</f>
        <v>3587919</v>
      </c>
      <c r="I5" s="45" t="n">
        <f aca="false">J5/J4*100</f>
        <v>38.2925227635842</v>
      </c>
      <c r="J5" s="46" t="n">
        <f aca="false">3199374+136867+1693277</f>
        <v>5029518</v>
      </c>
      <c r="K5" s="45" t="n">
        <f aca="false">L5/L4*100</f>
        <v>39.3687946828025</v>
      </c>
      <c r="L5" s="46" t="n">
        <f aca="false">3098980+70288+2014633</f>
        <v>5183901</v>
      </c>
      <c r="M5" s="45" t="n">
        <f aca="false">N5/N4*100</f>
        <v>42.1381489021085</v>
      </c>
      <c r="N5" s="46" t="n">
        <v>6006834</v>
      </c>
      <c r="O5" s="47" t="n">
        <f aca="false">N5-L5</f>
        <v>822933</v>
      </c>
      <c r="P5" s="48" t="n">
        <f aca="false">O5/L5*100</f>
        <v>15.8747823309126</v>
      </c>
      <c r="Q5" s="49" t="n">
        <v>5988067.364</v>
      </c>
      <c r="R5" s="13" t="n">
        <f aca="false">56301/3</f>
        <v>18767</v>
      </c>
      <c r="S5" s="49" t="n">
        <f aca="false">SUM(Q5:R5)</f>
        <v>6006834.364</v>
      </c>
    </row>
    <row r="6" s="13" customFormat="true" ht="25.5" hidden="false" customHeight="true" outlineLevel="0" collapsed="false">
      <c r="A6" s="50" t="s">
        <v>39</v>
      </c>
      <c r="B6" s="51" t="n">
        <v>9064403</v>
      </c>
      <c r="C6" s="51"/>
      <c r="D6" s="52"/>
      <c r="E6" s="43" t="s">
        <v>40</v>
      </c>
      <c r="F6" s="44" t="s">
        <v>41</v>
      </c>
      <c r="G6" s="45" t="n">
        <f aca="false">H6/H4*100</f>
        <v>38.0125916148543</v>
      </c>
      <c r="H6" s="46" t="n">
        <v>4707704</v>
      </c>
      <c r="I6" s="45" t="n">
        <f aca="false">J6/J4*100</f>
        <v>33.6926780040146</v>
      </c>
      <c r="J6" s="46" t="n">
        <v>4425353</v>
      </c>
      <c r="K6" s="45" t="n">
        <f aca="false">L6/L4*100</f>
        <v>30.8662029302668</v>
      </c>
      <c r="L6" s="46" t="n">
        <v>4064319</v>
      </c>
      <c r="M6" s="45" t="n">
        <f aca="false">N6/N4*100</f>
        <v>33.424114897289</v>
      </c>
      <c r="N6" s="53" t="n">
        <f aca="false">SUM(N7:N8)</f>
        <v>4764640</v>
      </c>
      <c r="O6" s="47" t="n">
        <f aca="false">N6-L6</f>
        <v>700321</v>
      </c>
      <c r="P6" s="48" t="n">
        <f aca="false">O6/L6*100</f>
        <v>17.2309555426137</v>
      </c>
      <c r="Q6" s="49" t="n">
        <f aca="false">SUM(Q7:Q8)</f>
        <v>4745872.53</v>
      </c>
      <c r="S6" s="49"/>
    </row>
    <row r="7" s="13" customFormat="true" ht="18" hidden="false" customHeight="true" outlineLevel="0" collapsed="false">
      <c r="A7" s="50" t="s">
        <v>42</v>
      </c>
      <c r="B7" s="51" t="n">
        <v>435475</v>
      </c>
      <c r="C7" s="51"/>
      <c r="D7" s="52"/>
      <c r="E7" s="54"/>
      <c r="F7" s="55" t="s">
        <v>43</v>
      </c>
      <c r="G7" s="56"/>
      <c r="H7" s="55"/>
      <c r="I7" s="56"/>
      <c r="J7" s="55"/>
      <c r="K7" s="56"/>
      <c r="L7" s="55"/>
      <c r="M7" s="56"/>
      <c r="N7" s="57" t="n">
        <v>2177624</v>
      </c>
      <c r="O7" s="58"/>
      <c r="P7" s="59"/>
      <c r="Q7" s="13" t="n">
        <v>2577632.286</v>
      </c>
      <c r="R7" s="13" t="n">
        <f aca="false">18767/2</f>
        <v>9383.5</v>
      </c>
      <c r="S7" s="49" t="n">
        <f aca="false">SUM(Q7:R7)</f>
        <v>2587015.786</v>
      </c>
    </row>
    <row r="8" s="13" customFormat="true" ht="18" hidden="false" customHeight="true" outlineLevel="0" collapsed="false">
      <c r="A8" s="50" t="s">
        <v>44</v>
      </c>
      <c r="B8" s="51" t="n">
        <v>1157109</v>
      </c>
      <c r="C8" s="51"/>
      <c r="D8" s="52"/>
      <c r="E8" s="54"/>
      <c r="F8" s="55" t="s">
        <v>45</v>
      </c>
      <c r="G8" s="56"/>
      <c r="H8" s="55"/>
      <c r="I8" s="56"/>
      <c r="J8" s="55"/>
      <c r="K8" s="56"/>
      <c r="L8" s="55"/>
      <c r="M8" s="56"/>
      <c r="N8" s="57" t="n">
        <v>2587016</v>
      </c>
      <c r="O8" s="58"/>
      <c r="P8" s="59"/>
      <c r="Q8" s="13" t="n">
        <v>2168240.244</v>
      </c>
      <c r="R8" s="13" t="n">
        <f aca="false">18767/2</f>
        <v>9383.5</v>
      </c>
      <c r="S8" s="49" t="n">
        <f aca="false">SUM(Q8:R8)</f>
        <v>2177623.744</v>
      </c>
    </row>
    <row r="9" s="13" customFormat="true" ht="21.75" hidden="false" customHeight="true" outlineLevel="0" collapsed="false">
      <c r="A9" s="50" t="s">
        <v>46</v>
      </c>
      <c r="B9" s="51" t="n">
        <v>5547206</v>
      </c>
      <c r="C9" s="51"/>
      <c r="D9" s="52"/>
      <c r="E9" s="43" t="s">
        <v>47</v>
      </c>
      <c r="F9" s="44" t="s">
        <v>48</v>
      </c>
      <c r="G9" s="45" t="n">
        <f aca="false">H9/H4*100</f>
        <v>32.5275174610126</v>
      </c>
      <c r="H9" s="46" t="n">
        <f aca="false">4028400</f>
        <v>4028400</v>
      </c>
      <c r="I9" s="45" t="n">
        <f aca="false">J9/J4*100</f>
        <v>27.4682295776798</v>
      </c>
      <c r="J9" s="46" t="n">
        <v>3607805</v>
      </c>
      <c r="K9" s="45" t="n">
        <f aca="false">L9/L4*100</f>
        <v>28.7649976783815</v>
      </c>
      <c r="L9" s="46" t="n">
        <v>3787642</v>
      </c>
      <c r="M9" s="45" t="n">
        <f aca="false">N9/N4*100</f>
        <v>24.4377362006025</v>
      </c>
      <c r="N9" s="53" t="n">
        <v>3483623</v>
      </c>
      <c r="O9" s="47" t="n">
        <f aca="false">N9-L9</f>
        <v>-304019</v>
      </c>
      <c r="P9" s="48" t="n">
        <f aca="false">O9/L9*100</f>
        <v>-8.02660335902918</v>
      </c>
      <c r="Q9" s="49" t="n">
        <v>3464856.288</v>
      </c>
      <c r="R9" s="13" t="n">
        <v>18767</v>
      </c>
      <c r="S9" s="49" t="n">
        <f aca="false">SUM(Q9:R9)</f>
        <v>3483623.288</v>
      </c>
    </row>
    <row r="10" s="13" customFormat="true" ht="24.75" hidden="false" customHeight="true" outlineLevel="0" collapsed="false">
      <c r="A10" s="50" t="s">
        <v>49</v>
      </c>
      <c r="B10" s="51" t="n">
        <v>111898</v>
      </c>
      <c r="C10" s="51"/>
      <c r="D10" s="60"/>
      <c r="E10" s="43" t="s">
        <v>50</v>
      </c>
      <c r="F10" s="44" t="s">
        <v>51</v>
      </c>
      <c r="G10" s="45" t="n">
        <f aca="false">H10/H9*100</f>
        <v>1.50352497269387</v>
      </c>
      <c r="H10" s="46" t="n">
        <v>60568</v>
      </c>
      <c r="I10" s="45" t="n">
        <f aca="false">J10/J4*100</f>
        <v>0.546569654721376</v>
      </c>
      <c r="J10" s="46" t="n">
        <v>71789</v>
      </c>
      <c r="K10" s="45" t="n">
        <f aca="false">L10/L4*100</f>
        <v>1.00000470854916</v>
      </c>
      <c r="L10" s="46" t="n">
        <v>131676</v>
      </c>
      <c r="M10" s="45" t="n">
        <f aca="false">N10/N4*100</f>
        <v>0</v>
      </c>
      <c r="N10" s="53" t="n">
        <v>0</v>
      </c>
      <c r="O10" s="47" t="n">
        <f aca="false">N10-L10</f>
        <v>-131676</v>
      </c>
      <c r="P10" s="48" t="n">
        <f aca="false">O10/L10*100</f>
        <v>-100</v>
      </c>
      <c r="Q10" s="13" t="n">
        <f aca="false">SUM(Q9+Q6+Q5)</f>
        <v>14198796.182</v>
      </c>
      <c r="R10" s="13" t="n">
        <f aca="false">SUM(R5:R9)</f>
        <v>56301</v>
      </c>
      <c r="S10" s="49"/>
    </row>
    <row r="11" s="13" customFormat="true" ht="24.75" hidden="false" customHeight="true" outlineLevel="0" collapsed="false">
      <c r="A11" s="50" t="s">
        <v>52</v>
      </c>
      <c r="B11" s="51" t="n">
        <v>47</v>
      </c>
      <c r="C11" s="51"/>
      <c r="D11" s="60"/>
      <c r="E11" s="43" t="s">
        <v>53</v>
      </c>
      <c r="F11" s="61" t="s">
        <v>54</v>
      </c>
      <c r="G11" s="62" t="n">
        <f aca="false">H11/H18*100</f>
        <v>14.6726425118999</v>
      </c>
      <c r="H11" s="63" t="n">
        <f aca="false">H12+H17</f>
        <v>2129618</v>
      </c>
      <c r="I11" s="62" t="n">
        <f aca="false">J11/J18*100</f>
        <v>8.88518371812152</v>
      </c>
      <c r="J11" s="63" t="n">
        <f aca="false">J12+J17</f>
        <v>1280825</v>
      </c>
      <c r="K11" s="62" t="n">
        <f aca="false">L11/L18*100</f>
        <v>11.7774473187088</v>
      </c>
      <c r="L11" s="63" t="n">
        <f aca="false">L12+L17</f>
        <v>1757827</v>
      </c>
      <c r="M11" s="64" t="n">
        <f aca="false">N11/N18*100</f>
        <v>12.6319169401485</v>
      </c>
      <c r="N11" s="65" t="n">
        <f aca="false">+N12+N17</f>
        <v>2061041</v>
      </c>
      <c r="O11" s="66" t="n">
        <f aca="false">N11-L11</f>
        <v>303214</v>
      </c>
      <c r="P11" s="64" t="n">
        <f aca="false">O11/L11*100</f>
        <v>17.2493652674581</v>
      </c>
    </row>
    <row r="12" s="13" customFormat="true" ht="18" hidden="false" customHeight="true" outlineLevel="0" collapsed="false">
      <c r="A12" s="50" t="s">
        <v>55</v>
      </c>
      <c r="B12" s="51"/>
      <c r="C12" s="51"/>
      <c r="D12" s="60"/>
      <c r="E12" s="43" t="s">
        <v>56</v>
      </c>
      <c r="F12" s="44" t="s">
        <v>57</v>
      </c>
      <c r="G12" s="45" t="n">
        <f aca="false">H12/$H11*100</f>
        <v>54.1921133273667</v>
      </c>
      <c r="H12" s="46" t="n">
        <v>1154085</v>
      </c>
      <c r="I12" s="45" t="n">
        <f aca="false">J12/$J11*100</f>
        <v>33.8763687467062</v>
      </c>
      <c r="J12" s="46" t="n">
        <v>433897</v>
      </c>
      <c r="K12" s="45" t="n">
        <f aca="false">L12/$L11*100</f>
        <v>31.0999887929813</v>
      </c>
      <c r="L12" s="46" t="n">
        <v>546684</v>
      </c>
      <c r="M12" s="48" t="n">
        <f aca="false">+N12/N11*100</f>
        <v>50.1172465758808</v>
      </c>
      <c r="N12" s="53" t="n">
        <f aca="false">SUM(N13:N16)</f>
        <v>1032937</v>
      </c>
      <c r="O12" s="47" t="n">
        <f aca="false">N12-L12</f>
        <v>486253</v>
      </c>
      <c r="P12" s="48" t="n">
        <f aca="false">O12/L12*100</f>
        <v>88.9458992763644</v>
      </c>
    </row>
    <row r="13" s="13" customFormat="true" ht="28.5" hidden="false" customHeight="true" outlineLevel="0" collapsed="false">
      <c r="A13" s="50" t="s">
        <v>58</v>
      </c>
      <c r="B13" s="51"/>
      <c r="C13" s="51"/>
      <c r="D13" s="60"/>
      <c r="E13" s="43"/>
      <c r="F13" s="67" t="s">
        <v>20</v>
      </c>
      <c r="G13" s="68"/>
      <c r="H13" s="67"/>
      <c r="I13" s="68"/>
      <c r="J13" s="67"/>
      <c r="K13" s="68"/>
      <c r="L13" s="67"/>
      <c r="M13" s="59" t="n">
        <f aca="false">+N13/N12*100</f>
        <v>35</v>
      </c>
      <c r="N13" s="57" t="n">
        <v>361527.95</v>
      </c>
      <c r="O13" s="58"/>
      <c r="P13" s="59"/>
    </row>
    <row r="14" customFormat="false" ht="25.5" hidden="false" customHeight="true" outlineLevel="0" collapsed="false">
      <c r="A14" s="50" t="s">
        <v>59</v>
      </c>
      <c r="B14" s="69"/>
      <c r="C14" s="69"/>
      <c r="D14" s="70"/>
      <c r="E14" s="43"/>
      <c r="F14" s="67" t="s">
        <v>21</v>
      </c>
      <c r="G14" s="68"/>
      <c r="H14" s="67"/>
      <c r="I14" s="68"/>
      <c r="J14" s="67"/>
      <c r="K14" s="68"/>
      <c r="L14" s="67"/>
      <c r="M14" s="59" t="n">
        <f aca="false">+N14/N12*100</f>
        <v>25</v>
      </c>
      <c r="N14" s="57" t="n">
        <v>258234.25</v>
      </c>
      <c r="O14" s="58"/>
      <c r="P14" s="59"/>
    </row>
    <row r="15" customFormat="false" ht="18" hidden="false" customHeight="true" outlineLevel="0" collapsed="false">
      <c r="A15" s="71" t="s">
        <v>60</v>
      </c>
      <c r="B15" s="72" t="n">
        <f aca="false">SUM(B6:B14)</f>
        <v>16316138</v>
      </c>
      <c r="C15" s="72"/>
      <c r="D15" s="73"/>
      <c r="E15" s="43"/>
      <c r="F15" s="67" t="s">
        <v>22</v>
      </c>
      <c r="G15" s="68"/>
      <c r="H15" s="67"/>
      <c r="I15" s="68"/>
      <c r="J15" s="67"/>
      <c r="K15" s="68"/>
      <c r="L15" s="67"/>
      <c r="M15" s="59" t="n">
        <f aca="false">+N15/N12*100</f>
        <v>25</v>
      </c>
      <c r="N15" s="57" t="n">
        <v>258234.25</v>
      </c>
      <c r="O15" s="58"/>
      <c r="P15" s="59"/>
    </row>
    <row r="16" customFormat="false" ht="18" hidden="false" customHeight="true" outlineLevel="0" collapsed="false">
      <c r="E16" s="43"/>
      <c r="F16" s="67" t="s">
        <v>23</v>
      </c>
      <c r="G16" s="68"/>
      <c r="H16" s="67"/>
      <c r="I16" s="68"/>
      <c r="J16" s="67"/>
      <c r="K16" s="68"/>
      <c r="L16" s="67"/>
      <c r="M16" s="59" t="n">
        <f aca="false">+N16/N12*100</f>
        <v>15</v>
      </c>
      <c r="N16" s="57" t="n">
        <v>154940.55</v>
      </c>
      <c r="O16" s="58"/>
      <c r="P16" s="74"/>
    </row>
    <row r="17" customFormat="false" ht="18" hidden="false" customHeight="true" outlineLevel="0" collapsed="false">
      <c r="E17" s="43" t="s">
        <v>61</v>
      </c>
      <c r="F17" s="44" t="s">
        <v>62</v>
      </c>
      <c r="G17" s="45" t="n">
        <f aca="false">H17/$H11*100</f>
        <v>45.8078866726333</v>
      </c>
      <c r="H17" s="46" t="n">
        <v>975533</v>
      </c>
      <c r="I17" s="45" t="n">
        <f aca="false">J17/$J11*100</f>
        <v>66.1236312532938</v>
      </c>
      <c r="J17" s="46" t="n">
        <v>846928</v>
      </c>
      <c r="K17" s="45" t="n">
        <f aca="false">L17/L11*100</f>
        <v>68.9000112070187</v>
      </c>
      <c r="L17" s="46" t="n">
        <v>1211143</v>
      </c>
      <c r="M17" s="48" t="n">
        <f aca="false">+N17/N11*100</f>
        <v>49.8827534241192</v>
      </c>
      <c r="N17" s="53" t="n">
        <v>1028104</v>
      </c>
      <c r="O17" s="47" t="n">
        <f aca="false">N17-L17</f>
        <v>-183039</v>
      </c>
      <c r="P17" s="48" t="n">
        <f aca="false">O17/L17*100</f>
        <v>-15.1129139994204</v>
      </c>
    </row>
    <row r="18" customFormat="false" ht="24" hidden="false" customHeight="true" outlineLevel="0" collapsed="false">
      <c r="E18" s="75"/>
      <c r="F18" s="76" t="s">
        <v>63</v>
      </c>
      <c r="G18" s="77" t="n">
        <f aca="false">G11+G4</f>
        <v>100</v>
      </c>
      <c r="H18" s="78" t="n">
        <f aca="false">H11+H4</f>
        <v>14514209</v>
      </c>
      <c r="I18" s="77" t="n">
        <f aca="false">I11+I4</f>
        <v>100</v>
      </c>
      <c r="J18" s="78" t="n">
        <f aca="false">J11+J4</f>
        <v>14415290</v>
      </c>
      <c r="K18" s="77" t="n">
        <f aca="false">K11+K4</f>
        <v>100</v>
      </c>
      <c r="L18" s="78" t="n">
        <f aca="false">L11+L4</f>
        <v>14925365</v>
      </c>
      <c r="M18" s="77" t="n">
        <f aca="false">M11+M4</f>
        <v>100</v>
      </c>
      <c r="N18" s="78" t="n">
        <f aca="false">N11+N4</f>
        <v>16316138</v>
      </c>
      <c r="O18" s="79" t="n">
        <f aca="false">N18-L18</f>
        <v>1390773</v>
      </c>
      <c r="P18" s="80" t="n">
        <f aca="false">O18/L18*100</f>
        <v>9.31818417841038</v>
      </c>
    </row>
    <row r="19" customFormat="false" ht="18" hidden="false" customHeight="true" outlineLevel="0" collapsed="false">
      <c r="A19" s="13" t="s">
        <v>64</v>
      </c>
    </row>
    <row r="20" customFormat="false" ht="18" hidden="false" customHeight="true" outlineLevel="0" collapsed="false"/>
    <row r="21" customFormat="false" ht="18" hidden="false" customHeight="true" outlineLevel="0" collapsed="false">
      <c r="M21" s="81"/>
      <c r="N21" s="81"/>
      <c r="O21" s="81"/>
      <c r="P21" s="82"/>
    </row>
    <row r="22" customFormat="false" ht="18" hidden="false" customHeight="true" outlineLevel="0" collapsed="false">
      <c r="M22" s="81"/>
      <c r="N22" s="81"/>
      <c r="O22" s="81"/>
      <c r="P22" s="82"/>
    </row>
    <row r="23" customFormat="false" ht="18" hidden="false" customHeight="true" outlineLevel="0" collapsed="false">
      <c r="M23" s="81"/>
      <c r="N23" s="81"/>
      <c r="O23" s="81"/>
      <c r="P23" s="82"/>
    </row>
    <row r="24" customFormat="false" ht="18" hidden="false" customHeight="true" outlineLevel="0" collapsed="false">
      <c r="M24" s="81"/>
      <c r="N24" s="81"/>
      <c r="O24" s="81"/>
      <c r="P24" s="82"/>
    </row>
    <row r="25" customFormat="false" ht="18" hidden="false" customHeight="true" outlineLevel="0" collapsed="false">
      <c r="M25" s="81"/>
      <c r="N25" s="81"/>
      <c r="O25" s="81"/>
      <c r="P25" s="82"/>
    </row>
    <row r="26" customFormat="false" ht="18" hidden="false" customHeight="true" outlineLevel="0" collapsed="false">
      <c r="M26" s="81"/>
      <c r="N26" s="81"/>
      <c r="O26" s="81"/>
      <c r="P26" s="82"/>
    </row>
    <row r="27" customFormat="false" ht="18" hidden="false" customHeight="true" outlineLevel="0" collapsed="false">
      <c r="M27" s="81"/>
      <c r="N27" s="81"/>
      <c r="O27" s="81"/>
      <c r="P27" s="82"/>
    </row>
    <row r="28" customFormat="false" ht="18" hidden="false" customHeight="true" outlineLevel="0" collapsed="false">
      <c r="M28" s="81"/>
      <c r="N28" s="81"/>
      <c r="O28" s="81"/>
      <c r="P28" s="82"/>
    </row>
    <row r="29" customFormat="false" ht="18" hidden="false" customHeight="true" outlineLevel="0" collapsed="false">
      <c r="M29" s="81"/>
      <c r="N29" s="81"/>
      <c r="O29" s="81"/>
      <c r="P29" s="82"/>
    </row>
    <row r="30" customFormat="false" ht="18" hidden="false" customHeight="true" outlineLevel="0" collapsed="false">
      <c r="M30" s="81"/>
      <c r="N30" s="81"/>
      <c r="O30" s="81"/>
      <c r="P30" s="82"/>
    </row>
    <row r="31" customFormat="false" ht="18" hidden="false" customHeight="true" outlineLevel="0" collapsed="false">
      <c r="M31" s="81"/>
      <c r="N31" s="81"/>
      <c r="O31" s="81"/>
      <c r="P31" s="82"/>
    </row>
    <row r="32" customFormat="false" ht="18" hidden="false" customHeight="true" outlineLevel="0" collapsed="false">
      <c r="M32" s="81"/>
      <c r="N32" s="81"/>
      <c r="O32" s="81"/>
      <c r="P32" s="82"/>
    </row>
    <row r="33" customFormat="false" ht="18" hidden="false" customHeight="true" outlineLevel="0" collapsed="false">
      <c r="M33" s="81"/>
      <c r="N33" s="81"/>
      <c r="O33" s="81"/>
      <c r="P33" s="82"/>
    </row>
    <row r="34" customFormat="false" ht="18" hidden="false" customHeight="true" outlineLevel="0" collapsed="false">
      <c r="M34" s="81"/>
      <c r="N34" s="81"/>
      <c r="O34" s="81"/>
      <c r="P34" s="82"/>
    </row>
    <row r="35" customFormat="false" ht="18" hidden="false" customHeight="true" outlineLevel="0" collapsed="false">
      <c r="M35" s="81"/>
      <c r="N35" s="81"/>
      <c r="O35" s="81"/>
      <c r="P35" s="82"/>
    </row>
    <row r="36" customFormat="false" ht="18" hidden="false" customHeight="true" outlineLevel="0" collapsed="false">
      <c r="M36" s="81"/>
      <c r="N36" s="81"/>
      <c r="O36" s="81"/>
      <c r="P36" s="82"/>
    </row>
    <row r="37" customFormat="false" ht="18" hidden="false" customHeight="true" outlineLevel="0" collapsed="false">
      <c r="M37" s="81"/>
      <c r="N37" s="81"/>
      <c r="O37" s="81"/>
      <c r="P37" s="82"/>
    </row>
    <row r="38" customFormat="false" ht="18" hidden="false" customHeight="true" outlineLevel="0" collapsed="false">
      <c r="M38" s="81"/>
      <c r="N38" s="81"/>
      <c r="O38" s="81"/>
      <c r="P38" s="82"/>
    </row>
    <row r="39" customFormat="false" ht="18" hidden="false" customHeight="true" outlineLevel="0" collapsed="false">
      <c r="M39" s="81"/>
      <c r="N39" s="81"/>
      <c r="O39" s="81"/>
      <c r="P39" s="82"/>
    </row>
    <row r="40" customFormat="false" ht="18" hidden="false" customHeight="true" outlineLevel="0" collapsed="false"/>
    <row r="41" customFormat="false" ht="18" hidden="false" customHeight="true" outlineLevel="0" collapsed="false"/>
  </sheetData>
  <mergeCells count="8">
    <mergeCell ref="A1:P1"/>
    <mergeCell ref="C2:D2"/>
    <mergeCell ref="E2:F2"/>
    <mergeCell ref="G2:H2"/>
    <mergeCell ref="I2:J2"/>
    <mergeCell ref="K2:L2"/>
    <mergeCell ref="M2:N2"/>
    <mergeCell ref="O2:P2"/>
  </mergeCells>
  <printOptions headings="false" gridLines="false" gridLinesSet="true" horizontalCentered="false" verticalCentered="false"/>
  <pageMargins left="0.259722222222222" right="0.209722222222222" top="0.390277777777778" bottom="0.320138888888889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" activeCellId="0" sqref="B2:C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3.24"/>
    <col collapsed="false" customWidth="true" hidden="false" outlineLevel="0" max="2" min="2" style="0" width="6.99"/>
    <col collapsed="false" customWidth="true" hidden="false" outlineLevel="0" max="3" min="3" style="0" width="4.87"/>
    <col collapsed="false" customWidth="true" hidden="false" outlineLevel="0" max="4" min="4" style="0" width="12.11"/>
    <col collapsed="false" customWidth="true" hidden="false" outlineLevel="0" max="5" min="5" style="0" width="6.99"/>
    <col collapsed="false" customWidth="true" hidden="false" outlineLevel="0" max="6" min="6" style="0" width="8.24"/>
    <col collapsed="false" customWidth="true" hidden="false" outlineLevel="0" max="7" min="7" style="0" width="7.62"/>
    <col collapsed="false" customWidth="true" hidden="false" outlineLevel="0" max="8" min="8" style="0" width="11.75"/>
    <col collapsed="false" customWidth="true" hidden="false" outlineLevel="0" max="9" min="9" style="0" width="7.37"/>
    <col collapsed="false" customWidth="true" hidden="false" outlineLevel="0" max="10" min="10" style="0" width="9.74"/>
  </cols>
  <sheetData>
    <row r="1" s="84" customFormat="true" ht="62.25" hidden="false" customHeight="true" outlineLevel="0" collapsed="false">
      <c r="A1" s="83" t="s">
        <v>65</v>
      </c>
      <c r="B1" s="83"/>
      <c r="C1" s="83"/>
      <c r="D1" s="83"/>
      <c r="E1" s="83"/>
      <c r="F1" s="83"/>
      <c r="G1" s="83"/>
      <c r="H1" s="83"/>
      <c r="I1" s="83"/>
      <c r="J1" s="83"/>
    </row>
    <row r="2" s="84" customFormat="true" ht="60.75" hidden="false" customHeight="true" outlineLevel="0" collapsed="false">
      <c r="A2" s="85"/>
      <c r="B2" s="86" t="s">
        <v>66</v>
      </c>
      <c r="C2" s="86"/>
      <c r="D2" s="87" t="s">
        <v>67</v>
      </c>
      <c r="E2" s="87"/>
      <c r="F2" s="87" t="s">
        <v>68</v>
      </c>
      <c r="G2" s="87"/>
      <c r="H2" s="87" t="s">
        <v>69</v>
      </c>
      <c r="I2" s="87"/>
      <c r="J2" s="88" t="s">
        <v>70</v>
      </c>
    </row>
    <row r="3" customFormat="false" ht="27.75" hidden="false" customHeight="true" outlineLevel="0" collapsed="false">
      <c r="A3" s="89" t="s">
        <v>71</v>
      </c>
      <c r="B3" s="90" t="n">
        <v>2000</v>
      </c>
      <c r="C3" s="91" t="s">
        <v>72</v>
      </c>
      <c r="D3" s="92" t="n">
        <v>2000</v>
      </c>
      <c r="E3" s="91" t="s">
        <v>73</v>
      </c>
      <c r="F3" s="90" t="n">
        <v>2000</v>
      </c>
      <c r="G3" s="91" t="s">
        <v>72</v>
      </c>
      <c r="H3" s="90" t="n">
        <v>2000</v>
      </c>
      <c r="I3" s="91" t="s">
        <v>74</v>
      </c>
      <c r="J3" s="89" t="n">
        <v>2000</v>
      </c>
    </row>
    <row r="4" s="1" customFormat="true" ht="30" hidden="false" customHeight="true" outlineLevel="0" collapsed="false">
      <c r="A4" s="93" t="s">
        <v>75</v>
      </c>
      <c r="B4" s="94" t="n">
        <v>12</v>
      </c>
      <c r="C4" s="95"/>
      <c r="D4" s="96" t="n">
        <v>574500</v>
      </c>
      <c r="E4" s="97"/>
      <c r="F4" s="98"/>
      <c r="G4" s="99"/>
      <c r="H4" s="100"/>
      <c r="I4" s="101"/>
      <c r="J4" s="102"/>
    </row>
    <row r="5" s="1" customFormat="true" ht="30" hidden="false" customHeight="true" outlineLevel="0" collapsed="false">
      <c r="A5" s="93" t="s">
        <v>76</v>
      </c>
      <c r="B5" s="103" t="n">
        <v>136</v>
      </c>
      <c r="C5" s="95"/>
      <c r="D5" s="96" t="n">
        <v>14198796</v>
      </c>
      <c r="E5" s="104"/>
      <c r="F5" s="105" t="n">
        <v>56301</v>
      </c>
      <c r="G5" s="106"/>
      <c r="H5" s="107" t="n">
        <f aca="false">F5+D5</f>
        <v>14255097</v>
      </c>
      <c r="I5" s="108"/>
      <c r="J5" s="109" t="n">
        <f aca="false">H5/H8*100</f>
        <v>87.3680830598515</v>
      </c>
    </row>
    <row r="6" customFormat="false" ht="27" hidden="false" customHeight="true" outlineLevel="0" collapsed="false">
      <c r="A6" s="93" t="s">
        <v>77</v>
      </c>
      <c r="B6" s="103" t="n">
        <v>14</v>
      </c>
      <c r="C6" s="95"/>
      <c r="D6" s="110" t="n">
        <v>1542842</v>
      </c>
      <c r="E6" s="104"/>
      <c r="F6" s="105" t="n">
        <v>518199</v>
      </c>
      <c r="G6" s="106"/>
      <c r="H6" s="107" t="n">
        <f aca="false">+D6+F6</f>
        <v>2061041</v>
      </c>
      <c r="I6" s="106"/>
      <c r="J6" s="109" t="n">
        <f aca="false">H6/H8*100</f>
        <v>12.6319169401485</v>
      </c>
    </row>
    <row r="7" customFormat="false" ht="15.75" hidden="true" customHeight="true" outlineLevel="0" collapsed="false">
      <c r="A7" s="111"/>
      <c r="B7" s="112"/>
      <c r="C7" s="113"/>
      <c r="D7" s="114"/>
      <c r="E7" s="115"/>
      <c r="F7" s="116"/>
      <c r="G7" s="117"/>
      <c r="H7" s="118"/>
      <c r="I7" s="119"/>
      <c r="J7" s="74"/>
    </row>
    <row r="8" customFormat="false" ht="30" hidden="false" customHeight="true" outlineLevel="0" collapsed="false">
      <c r="A8" s="120" t="s">
        <v>78</v>
      </c>
      <c r="B8" s="121" t="n">
        <f aca="false">SUM(B4:B6)</f>
        <v>162</v>
      </c>
      <c r="C8" s="122"/>
      <c r="D8" s="123" t="n">
        <f aca="false">SUM(D4:D6)</f>
        <v>16316138</v>
      </c>
      <c r="E8" s="124"/>
      <c r="F8" s="121" t="n">
        <f aca="false">SUM(F4:F6)</f>
        <v>574500</v>
      </c>
      <c r="G8" s="124"/>
      <c r="H8" s="121" t="n">
        <f aca="false">SUM(H4:H6)</f>
        <v>16316138</v>
      </c>
      <c r="I8" s="124"/>
      <c r="J8" s="125" t="n">
        <f aca="false">SUM(J5:J7)</f>
        <v>100</v>
      </c>
    </row>
    <row r="9" customFormat="false" ht="30" hidden="false" customHeight="true" outlineLevel="0" collapsed="false">
      <c r="A9" s="126" t="s">
        <v>79</v>
      </c>
      <c r="B9" s="127"/>
      <c r="C9" s="128"/>
      <c r="D9" s="127"/>
      <c r="E9" s="127"/>
      <c r="F9" s="127"/>
      <c r="G9" s="127"/>
      <c r="H9" s="127"/>
      <c r="I9" s="127"/>
      <c r="J9" s="129"/>
    </row>
    <row r="10" customFormat="false" ht="23.25" hidden="false" customHeight="true" outlineLevel="0" collapsed="false">
      <c r="A10" s="130" t="s">
        <v>80</v>
      </c>
    </row>
    <row r="11" customFormat="false" ht="14.25" hidden="false" customHeight="false" outlineLevel="0" collapsed="false">
      <c r="A11" s="130" t="s">
        <v>81</v>
      </c>
      <c r="E11" s="10"/>
    </row>
    <row r="12" customFormat="false" ht="14.25" hidden="false" customHeight="false" outlineLevel="0" collapsed="false">
      <c r="A12" s="130" t="s">
        <v>82</v>
      </c>
      <c r="F12" s="131"/>
    </row>
    <row r="13" customFormat="false" ht="14.25" hidden="false" customHeight="false" outlineLevel="0" collapsed="false">
      <c r="A13" s="13"/>
      <c r="F13" s="131"/>
    </row>
    <row r="14" customFormat="false" ht="14.25" hidden="false" customHeight="false" outlineLevel="0" collapsed="false">
      <c r="A14" s="130"/>
      <c r="F14" s="131"/>
    </row>
    <row r="15" customFormat="false" ht="14.25" hidden="false" customHeight="false" outlineLevel="0" collapsed="false">
      <c r="A15" s="130"/>
    </row>
  </sheetData>
  <mergeCells count="5">
    <mergeCell ref="A1:J1"/>
    <mergeCell ref="B2:C2"/>
    <mergeCell ref="D2:E2"/>
    <mergeCell ref="F2:G2"/>
    <mergeCell ref="H2:I2"/>
  </mergeCells>
  <printOptions headings="false" gridLines="false" gridLinesSet="true" horizontalCentered="true" verticalCentered="true"/>
  <pageMargins left="0.472222222222222" right="0.196527777777778" top="0.590277777777778" bottom="0.708333333333333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60"/>
  <sheetViews>
    <sheetView showFormulas="false" showGridLines="true" showRowColHeaders="true" showZeros="true" rightToLeft="false" tabSelected="true" showOutlineSymbols="true" defaultGridColor="true" view="normal" topLeftCell="G1" colorId="64" zoomScale="75" zoomScaleNormal="75" zoomScalePageLayoutView="75" workbookViewId="0">
      <selection pane="topLeft" activeCell="H20" activeCellId="0" sqref="H20"/>
    </sheetView>
  </sheetViews>
  <sheetFormatPr defaultColWidth="8.25" defaultRowHeight="12.75" zeroHeight="false" outlineLevelRow="0" outlineLevelCol="0"/>
  <cols>
    <col collapsed="false" customWidth="true" hidden="false" outlineLevel="0" max="1" min="1" style="132" width="4.87"/>
    <col collapsed="false" customWidth="true" hidden="false" outlineLevel="0" max="2" min="2" style="133" width="38.24"/>
    <col collapsed="false" customWidth="true" hidden="true" outlineLevel="0" max="3" min="3" style="133" width="11.99"/>
    <col collapsed="false" customWidth="true" hidden="false" outlineLevel="0" max="6" min="4" style="133" width="11.99"/>
    <col collapsed="false" customWidth="true" hidden="false" outlineLevel="0" max="7" min="7" style="134" width="11.37"/>
    <col collapsed="false" customWidth="true" hidden="false" outlineLevel="0" max="8" min="8" style="133" width="36.87"/>
    <col collapsed="false" customWidth="true" hidden="true" outlineLevel="0" max="9" min="9" style="135" width="9.25"/>
    <col collapsed="false" customWidth="true" hidden="true" outlineLevel="0" max="10" min="10" style="134" width="9.49"/>
    <col collapsed="false" customWidth="false" hidden="false" outlineLevel="0" max="11" min="11" style="136" width="8.24"/>
    <col collapsed="false" customWidth="true" hidden="false" outlineLevel="0" max="12" min="12" style="136" width="5.99"/>
    <col collapsed="false" customWidth="false" hidden="false" outlineLevel="0" max="13" min="13" style="136" width="8.24"/>
    <col collapsed="false" customWidth="true" hidden="false" outlineLevel="0" max="14" min="14" style="136" width="5.49"/>
    <col collapsed="false" customWidth="true" hidden="false" outlineLevel="0" max="15" min="15" style="136" width="8.62"/>
    <col collapsed="false" customWidth="true" hidden="false" outlineLevel="0" max="16" min="16" style="136" width="5.49"/>
    <col collapsed="false" customWidth="false" hidden="false" outlineLevel="0" max="17" min="17" style="136" width="8.24"/>
    <col collapsed="false" customWidth="true" hidden="false" outlineLevel="0" max="18" min="18" style="136" width="5.49"/>
    <col collapsed="false" customWidth="true" hidden="false" outlineLevel="0" max="19" min="19" style="136" width="10.49"/>
    <col collapsed="false" customWidth="true" hidden="false" outlineLevel="0" max="21" min="20" style="136" width="6.87"/>
    <col collapsed="false" customWidth="false" hidden="false" outlineLevel="0" max="257" min="22" style="136" width="8.24"/>
  </cols>
  <sheetData>
    <row r="1" s="132" customFormat="true" ht="45" hidden="false" customHeight="true" outlineLevel="0" collapsed="false">
      <c r="A1" s="14" t="s">
        <v>25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37"/>
      <c r="T1" s="137"/>
      <c r="U1" s="137"/>
      <c r="V1" s="137"/>
    </row>
    <row r="2" customFormat="false" ht="38.25" hidden="false" customHeight="true" outlineLevel="0" collapsed="false">
      <c r="A2" s="138"/>
      <c r="B2" s="139" t="s">
        <v>83</v>
      </c>
      <c r="C2" s="139"/>
      <c r="D2" s="139"/>
      <c r="E2" s="139"/>
      <c r="F2" s="139"/>
      <c r="G2" s="139"/>
      <c r="H2" s="139" t="s">
        <v>84</v>
      </c>
      <c r="I2" s="140" t="s">
        <v>85</v>
      </c>
      <c r="J2" s="140"/>
      <c r="K2" s="141" t="n">
        <v>1997</v>
      </c>
      <c r="L2" s="141"/>
      <c r="M2" s="141" t="n">
        <v>1998</v>
      </c>
      <c r="N2" s="141"/>
      <c r="O2" s="141" t="n">
        <v>1999</v>
      </c>
      <c r="P2" s="141"/>
      <c r="Q2" s="141" t="n">
        <v>2000</v>
      </c>
      <c r="R2" s="141"/>
      <c r="S2" s="142"/>
      <c r="T2" s="142"/>
      <c r="U2" s="143"/>
      <c r="V2" s="144"/>
    </row>
    <row r="3" customFormat="false" ht="34.5" hidden="false" customHeight="true" outlineLevel="0" collapsed="false">
      <c r="A3" s="145"/>
      <c r="B3" s="146"/>
      <c r="C3" s="147" t="s">
        <v>85</v>
      </c>
      <c r="D3" s="147" t="s">
        <v>86</v>
      </c>
      <c r="E3" s="147" t="n">
        <v>1998</v>
      </c>
      <c r="F3" s="147" t="n">
        <v>1999</v>
      </c>
      <c r="G3" s="147" t="n">
        <v>2000</v>
      </c>
      <c r="H3" s="148"/>
      <c r="I3" s="149"/>
      <c r="J3" s="150" t="s">
        <v>87</v>
      </c>
      <c r="K3" s="151"/>
      <c r="L3" s="150" t="s">
        <v>87</v>
      </c>
      <c r="M3" s="151"/>
      <c r="N3" s="150" t="s">
        <v>87</v>
      </c>
      <c r="O3" s="151"/>
      <c r="P3" s="150" t="s">
        <v>87</v>
      </c>
      <c r="Q3" s="151"/>
      <c r="R3" s="150" t="s">
        <v>87</v>
      </c>
      <c r="S3" s="152"/>
      <c r="T3" s="152"/>
      <c r="U3" s="152"/>
      <c r="V3" s="144"/>
    </row>
    <row r="4" s="132" customFormat="true" ht="21" hidden="false" customHeight="true" outlineLevel="0" collapsed="false">
      <c r="A4" s="153" t="s">
        <v>34</v>
      </c>
      <c r="B4" s="154" t="s">
        <v>88</v>
      </c>
      <c r="C4" s="155" t="n">
        <v>11417167</v>
      </c>
      <c r="D4" s="155" t="n">
        <v>12384591</v>
      </c>
      <c r="E4" s="155" t="n">
        <v>13134465</v>
      </c>
      <c r="F4" s="155" t="n">
        <v>13167538</v>
      </c>
      <c r="G4" s="156" t="n">
        <f aca="false">G5+G14+G21</f>
        <v>14255097</v>
      </c>
      <c r="H4" s="157"/>
      <c r="I4" s="158"/>
      <c r="J4" s="159"/>
      <c r="K4" s="160"/>
      <c r="L4" s="159"/>
      <c r="M4" s="160"/>
      <c r="N4" s="159"/>
      <c r="O4" s="160"/>
      <c r="P4" s="159"/>
      <c r="Q4" s="160"/>
      <c r="R4" s="159"/>
      <c r="S4" s="137"/>
      <c r="T4" s="137"/>
      <c r="U4" s="137"/>
      <c r="V4" s="137"/>
    </row>
    <row r="5" s="168" customFormat="true" ht="20.1" hidden="false" customHeight="true" outlineLevel="0" collapsed="false">
      <c r="A5" s="43" t="s">
        <v>37</v>
      </c>
      <c r="B5" s="44" t="s">
        <v>38</v>
      </c>
      <c r="C5" s="161" t="n">
        <v>6030744</v>
      </c>
      <c r="D5" s="162" t="n">
        <f aca="false">3165171+96076+326672</f>
        <v>3587919</v>
      </c>
      <c r="E5" s="162" t="n">
        <f aca="false">3199374+136867+1693277</f>
        <v>5029518</v>
      </c>
      <c r="F5" s="162" t="n">
        <f aca="false">3098980+70288+2014633</f>
        <v>5183901</v>
      </c>
      <c r="G5" s="162" t="n">
        <v>6006834</v>
      </c>
      <c r="H5" s="163" t="s">
        <v>89</v>
      </c>
      <c r="I5" s="164"/>
      <c r="J5" s="165"/>
      <c r="K5" s="166" t="n">
        <v>1784</v>
      </c>
      <c r="L5" s="165"/>
      <c r="M5" s="166" t="n">
        <v>1932</v>
      </c>
      <c r="N5" s="165"/>
      <c r="O5" s="166" t="n">
        <v>1977</v>
      </c>
      <c r="P5" s="165"/>
      <c r="Q5" s="166" t="n">
        <v>1598</v>
      </c>
      <c r="R5" s="165"/>
      <c r="S5" s="167"/>
      <c r="T5" s="167"/>
      <c r="U5" s="167"/>
      <c r="V5" s="167"/>
    </row>
    <row r="6" s="168" customFormat="true" ht="20.1" hidden="false" customHeight="true" outlineLevel="0" collapsed="false">
      <c r="A6" s="169"/>
      <c r="B6" s="170"/>
      <c r="C6" s="171" t="n">
        <v>2110760</v>
      </c>
      <c r="D6" s="171"/>
      <c r="E6" s="171"/>
      <c r="F6" s="171"/>
      <c r="G6" s="172"/>
      <c r="H6" s="163" t="s">
        <v>90</v>
      </c>
      <c r="I6" s="164" t="n">
        <v>1513</v>
      </c>
      <c r="J6" s="165"/>
      <c r="K6" s="166" t="n">
        <v>720</v>
      </c>
      <c r="L6" s="165"/>
      <c r="M6" s="166" t="n">
        <v>741</v>
      </c>
      <c r="N6" s="165"/>
      <c r="O6" s="166" t="n">
        <v>760</v>
      </c>
      <c r="P6" s="165"/>
      <c r="Q6" s="166" t="n">
        <v>781</v>
      </c>
      <c r="R6" s="165"/>
      <c r="S6" s="167"/>
      <c r="T6" s="167"/>
      <c r="U6" s="167"/>
      <c r="V6" s="167"/>
    </row>
    <row r="7" s="168" customFormat="true" ht="20.1" hidden="false" customHeight="true" outlineLevel="0" collapsed="false">
      <c r="A7" s="169"/>
      <c r="B7" s="170"/>
      <c r="C7" s="171"/>
      <c r="D7" s="171"/>
      <c r="E7" s="171"/>
      <c r="F7" s="171"/>
      <c r="G7" s="172"/>
      <c r="H7" s="163" t="s">
        <v>91</v>
      </c>
      <c r="I7" s="164" t="n">
        <v>661</v>
      </c>
      <c r="J7" s="165"/>
      <c r="K7" s="173" t="s">
        <v>92</v>
      </c>
      <c r="L7" s="165"/>
      <c r="M7" s="173" t="s">
        <v>92</v>
      </c>
      <c r="N7" s="165"/>
      <c r="O7" s="166" t="n">
        <v>61</v>
      </c>
      <c r="P7" s="165"/>
      <c r="Q7" s="166" t="n">
        <v>74</v>
      </c>
      <c r="R7" s="165"/>
      <c r="S7" s="167"/>
      <c r="T7" s="167"/>
      <c r="U7" s="167"/>
      <c r="V7" s="167"/>
    </row>
    <row r="8" s="168" customFormat="true" ht="20.1" hidden="false" customHeight="true" outlineLevel="0" collapsed="false">
      <c r="A8" s="169"/>
      <c r="B8" s="170"/>
      <c r="C8" s="171"/>
      <c r="D8" s="171"/>
      <c r="E8" s="171"/>
      <c r="F8" s="171"/>
      <c r="G8" s="172"/>
      <c r="H8" s="163" t="s">
        <v>93</v>
      </c>
      <c r="I8" s="174" t="n">
        <v>0</v>
      </c>
      <c r="J8" s="175"/>
      <c r="K8" s="166" t="n">
        <v>1395</v>
      </c>
      <c r="L8" s="175"/>
      <c r="M8" s="166" t="n">
        <v>947</v>
      </c>
      <c r="N8" s="175"/>
      <c r="O8" s="166" t="n">
        <v>1612</v>
      </c>
      <c r="P8" s="165"/>
      <c r="Q8" s="166" t="n">
        <v>2411</v>
      </c>
      <c r="R8" s="165"/>
      <c r="S8" s="167"/>
      <c r="T8" s="167"/>
      <c r="U8" s="167"/>
      <c r="V8" s="167"/>
    </row>
    <row r="9" s="168" customFormat="true" ht="20.1" hidden="false" customHeight="true" outlineLevel="0" collapsed="false">
      <c r="A9" s="169"/>
      <c r="B9" s="170"/>
      <c r="C9" s="171"/>
      <c r="D9" s="171"/>
      <c r="E9" s="171"/>
      <c r="F9" s="171"/>
      <c r="G9" s="172"/>
      <c r="H9" s="163" t="s">
        <v>94</v>
      </c>
      <c r="I9" s="164" t="n">
        <v>1208</v>
      </c>
      <c r="J9" s="165"/>
      <c r="K9" s="166" t="n">
        <v>774</v>
      </c>
      <c r="L9" s="165"/>
      <c r="M9" s="166" t="n">
        <v>876</v>
      </c>
      <c r="N9" s="165"/>
      <c r="O9" s="166" t="n">
        <v>120</v>
      </c>
      <c r="P9" s="165"/>
      <c r="Q9" s="166" t="n">
        <v>311</v>
      </c>
      <c r="R9" s="165"/>
      <c r="S9" s="167"/>
      <c r="T9" s="167"/>
      <c r="U9" s="167"/>
      <c r="V9" s="167"/>
    </row>
    <row r="10" s="168" customFormat="true" ht="20.1" hidden="false" customHeight="true" outlineLevel="0" collapsed="false">
      <c r="A10" s="169"/>
      <c r="B10" s="170"/>
      <c r="C10" s="171"/>
      <c r="D10" s="171"/>
      <c r="E10" s="171"/>
      <c r="F10" s="171"/>
      <c r="G10" s="172"/>
      <c r="H10" s="163" t="s">
        <v>95</v>
      </c>
      <c r="I10" s="164" t="n">
        <v>570</v>
      </c>
      <c r="J10" s="165"/>
      <c r="K10" s="166" t="n">
        <v>774</v>
      </c>
      <c r="L10" s="165"/>
      <c r="M10" s="166" t="n">
        <v>622</v>
      </c>
      <c r="N10" s="165"/>
      <c r="O10" s="166" t="n">
        <v>694</v>
      </c>
      <c r="P10" s="165"/>
      <c r="Q10" s="166" t="s">
        <v>96</v>
      </c>
      <c r="R10" s="165"/>
      <c r="S10" s="167"/>
      <c r="T10" s="167"/>
      <c r="U10" s="167"/>
      <c r="V10" s="167"/>
    </row>
    <row r="11" s="168" customFormat="true" ht="20.1" hidden="false" customHeight="true" outlineLevel="0" collapsed="false">
      <c r="A11" s="169"/>
      <c r="B11" s="170"/>
      <c r="C11" s="171"/>
      <c r="D11" s="171"/>
      <c r="E11" s="171"/>
      <c r="F11" s="171"/>
      <c r="G11" s="172"/>
      <c r="H11" s="163" t="s">
        <v>97</v>
      </c>
      <c r="I11" s="164"/>
      <c r="J11" s="165"/>
      <c r="K11" s="166" t="n">
        <v>1013</v>
      </c>
      <c r="L11" s="165"/>
      <c r="M11" s="166" t="n">
        <v>990</v>
      </c>
      <c r="N11" s="165"/>
      <c r="O11" s="166" t="n">
        <v>1090</v>
      </c>
      <c r="P11" s="165"/>
      <c r="Q11" s="166" t="n">
        <v>1228</v>
      </c>
      <c r="R11" s="165"/>
      <c r="S11" s="167"/>
      <c r="T11" s="167"/>
      <c r="U11" s="167"/>
      <c r="V11" s="167"/>
    </row>
    <row r="12" s="168" customFormat="true" ht="20.1" hidden="false" customHeight="true" outlineLevel="0" collapsed="false">
      <c r="A12" s="169"/>
      <c r="B12" s="170"/>
      <c r="C12" s="171"/>
      <c r="D12" s="171"/>
      <c r="E12" s="171"/>
      <c r="F12" s="171"/>
      <c r="G12" s="172"/>
      <c r="H12" s="163" t="s">
        <v>98</v>
      </c>
      <c r="I12" s="164"/>
      <c r="J12" s="165"/>
      <c r="K12" s="166" t="n">
        <v>0</v>
      </c>
      <c r="L12" s="165"/>
      <c r="M12" s="166" t="n">
        <v>0</v>
      </c>
      <c r="N12" s="165"/>
      <c r="O12" s="166" t="n">
        <v>2073</v>
      </c>
      <c r="P12" s="165"/>
      <c r="Q12" s="166" t="n">
        <v>2133</v>
      </c>
      <c r="R12" s="165"/>
      <c r="S12" s="167"/>
      <c r="T12" s="167"/>
      <c r="U12" s="167"/>
      <c r="V12" s="167"/>
    </row>
    <row r="13" s="168" customFormat="true" ht="20.1" hidden="false" customHeight="true" outlineLevel="0" collapsed="false">
      <c r="A13" s="169"/>
      <c r="B13" s="170"/>
      <c r="C13" s="171"/>
      <c r="D13" s="171"/>
      <c r="E13" s="171"/>
      <c r="F13" s="171"/>
      <c r="G13" s="172"/>
      <c r="H13" s="163" t="s">
        <v>99</v>
      </c>
      <c r="I13" s="164"/>
      <c r="J13" s="165"/>
      <c r="K13" s="166" t="n">
        <v>0</v>
      </c>
      <c r="L13" s="165"/>
      <c r="M13" s="166" t="n">
        <v>0</v>
      </c>
      <c r="N13" s="165"/>
      <c r="O13" s="166" t="n">
        <v>5578</v>
      </c>
      <c r="P13" s="165"/>
      <c r="Q13" s="166" t="n">
        <v>5629</v>
      </c>
      <c r="R13" s="165"/>
      <c r="S13" s="167"/>
      <c r="T13" s="167"/>
      <c r="U13" s="167"/>
      <c r="V13" s="167"/>
    </row>
    <row r="14" s="168" customFormat="true" ht="20.1" hidden="false" customHeight="true" outlineLevel="0" collapsed="false">
      <c r="A14" s="169" t="s">
        <v>40</v>
      </c>
      <c r="B14" s="157" t="s">
        <v>41</v>
      </c>
      <c r="C14" s="161" t="n">
        <v>4544828</v>
      </c>
      <c r="D14" s="161" t="n">
        <v>4707704</v>
      </c>
      <c r="E14" s="161" t="n">
        <v>4425353</v>
      </c>
      <c r="F14" s="161" t="n">
        <v>4064319</v>
      </c>
      <c r="G14" s="159" t="n">
        <f aca="false">SUM(G15:G18)</f>
        <v>4764640</v>
      </c>
      <c r="H14" s="163"/>
      <c r="I14" s="164"/>
      <c r="J14" s="165"/>
      <c r="K14" s="166"/>
      <c r="L14" s="165"/>
      <c r="M14" s="166"/>
      <c r="N14" s="165"/>
      <c r="O14" s="166"/>
      <c r="P14" s="165"/>
      <c r="Q14" s="166"/>
      <c r="R14" s="165"/>
      <c r="S14" s="167"/>
      <c r="T14" s="167"/>
      <c r="U14" s="167"/>
      <c r="V14" s="167"/>
    </row>
    <row r="15" s="168" customFormat="true" ht="20.1" hidden="false" customHeight="true" outlineLevel="0" collapsed="false">
      <c r="A15" s="169"/>
      <c r="B15" s="170" t="s">
        <v>43</v>
      </c>
      <c r="C15" s="171" t="n">
        <v>227241</v>
      </c>
      <c r="D15" s="171"/>
      <c r="E15" s="171"/>
      <c r="F15" s="171"/>
      <c r="G15" s="57" t="n">
        <v>2177624</v>
      </c>
      <c r="H15" s="163" t="s">
        <v>100</v>
      </c>
      <c r="I15" s="164" t="n">
        <v>51</v>
      </c>
      <c r="J15" s="165"/>
      <c r="K15" s="166" t="n">
        <v>46</v>
      </c>
      <c r="L15" s="165"/>
      <c r="M15" s="166" t="n">
        <v>44</v>
      </c>
      <c r="N15" s="165"/>
      <c r="O15" s="166" t="n">
        <v>48</v>
      </c>
      <c r="P15" s="165"/>
      <c r="Q15" s="166" t="n">
        <v>164</v>
      </c>
      <c r="R15" s="165"/>
      <c r="S15" s="167"/>
      <c r="T15" s="167"/>
      <c r="U15" s="167"/>
      <c r="V15" s="167"/>
    </row>
    <row r="16" s="168" customFormat="true" ht="20.1" hidden="false" customHeight="true" outlineLevel="0" collapsed="false">
      <c r="A16" s="169"/>
      <c r="B16" s="170"/>
      <c r="C16" s="171" t="n">
        <v>4317587</v>
      </c>
      <c r="D16" s="171"/>
      <c r="E16" s="171"/>
      <c r="F16" s="171"/>
      <c r="G16" s="57"/>
      <c r="H16" s="163" t="s">
        <v>101</v>
      </c>
      <c r="I16" s="164" t="n">
        <v>3206</v>
      </c>
      <c r="J16" s="165"/>
      <c r="K16" s="166" t="n">
        <v>3267</v>
      </c>
      <c r="L16" s="165"/>
      <c r="M16" s="166" t="n">
        <v>3187</v>
      </c>
      <c r="N16" s="165"/>
      <c r="O16" s="166" t="n">
        <v>2936</v>
      </c>
      <c r="P16" s="165"/>
      <c r="Q16" s="166" t="n">
        <v>3315</v>
      </c>
      <c r="R16" s="165"/>
      <c r="S16" s="167"/>
      <c r="T16" s="167"/>
      <c r="U16" s="167"/>
      <c r="V16" s="167"/>
    </row>
    <row r="17" s="168" customFormat="true" ht="20.1" hidden="false" customHeight="true" outlineLevel="0" collapsed="false">
      <c r="A17" s="169"/>
      <c r="B17" s="170"/>
      <c r="C17" s="171"/>
      <c r="D17" s="171"/>
      <c r="E17" s="171"/>
      <c r="F17" s="171"/>
      <c r="G17" s="172"/>
      <c r="H17" s="163" t="s">
        <v>102</v>
      </c>
      <c r="I17" s="164" t="n">
        <v>462</v>
      </c>
      <c r="J17" s="165"/>
      <c r="K17" s="166" t="n">
        <v>380</v>
      </c>
      <c r="L17" s="165"/>
      <c r="M17" s="166" t="n">
        <v>308</v>
      </c>
      <c r="N17" s="165"/>
      <c r="O17" s="166" t="n">
        <v>224</v>
      </c>
      <c r="P17" s="165"/>
      <c r="Q17" s="166" t="n">
        <v>221</v>
      </c>
      <c r="R17" s="165"/>
      <c r="S17" s="167"/>
      <c r="T17" s="167"/>
      <c r="U17" s="167"/>
      <c r="V17" s="167"/>
    </row>
    <row r="18" s="168" customFormat="true" ht="26.25" hidden="false" customHeight="true" outlineLevel="0" collapsed="false">
      <c r="A18" s="169"/>
      <c r="B18" s="170" t="s">
        <v>45</v>
      </c>
      <c r="C18" s="171"/>
      <c r="D18" s="171"/>
      <c r="E18" s="171"/>
      <c r="F18" s="57"/>
      <c r="G18" s="57" t="n">
        <v>2587016</v>
      </c>
      <c r="H18" s="163" t="s">
        <v>103</v>
      </c>
      <c r="I18" s="164" t="n">
        <v>1371</v>
      </c>
      <c r="J18" s="165"/>
      <c r="K18" s="166" t="n">
        <v>46</v>
      </c>
      <c r="L18" s="165"/>
      <c r="M18" s="166" t="n">
        <v>44</v>
      </c>
      <c r="N18" s="165"/>
      <c r="O18" s="166" t="n">
        <v>48</v>
      </c>
      <c r="P18" s="165"/>
      <c r="Q18" s="166" t="n">
        <v>164</v>
      </c>
      <c r="R18" s="165"/>
      <c r="S18" s="167"/>
      <c r="T18" s="167"/>
      <c r="U18" s="167"/>
      <c r="V18" s="167"/>
    </row>
    <row r="19" s="168" customFormat="true" ht="33" hidden="false" customHeight="true" outlineLevel="0" collapsed="false">
      <c r="A19" s="169"/>
      <c r="B19" s="170"/>
      <c r="C19" s="171"/>
      <c r="D19" s="171"/>
      <c r="E19" s="171"/>
      <c r="F19" s="171"/>
      <c r="G19" s="172"/>
      <c r="H19" s="163" t="s">
        <v>104</v>
      </c>
      <c r="I19" s="164" t="n">
        <v>462</v>
      </c>
      <c r="J19" s="165"/>
      <c r="K19" s="166" t="n">
        <v>1399</v>
      </c>
      <c r="L19" s="165"/>
      <c r="M19" s="166" t="n">
        <v>1376</v>
      </c>
      <c r="N19" s="165"/>
      <c r="O19" s="166" t="n">
        <v>1193</v>
      </c>
      <c r="P19" s="165"/>
      <c r="Q19" s="166" t="n">
        <v>1248</v>
      </c>
      <c r="R19" s="165"/>
      <c r="S19" s="167"/>
      <c r="T19" s="167"/>
      <c r="U19" s="167"/>
      <c r="V19" s="167"/>
    </row>
    <row r="20" s="168" customFormat="true" ht="34.5" hidden="false" customHeight="true" outlineLevel="0" collapsed="false">
      <c r="A20" s="169"/>
      <c r="B20" s="170"/>
      <c r="C20" s="171"/>
      <c r="D20" s="171"/>
      <c r="E20" s="171"/>
      <c r="F20" s="171"/>
      <c r="G20" s="172"/>
      <c r="H20" s="163" t="s">
        <v>105</v>
      </c>
      <c r="I20" s="164"/>
      <c r="J20" s="165"/>
      <c r="K20" s="166" t="n">
        <v>380</v>
      </c>
      <c r="L20" s="165"/>
      <c r="M20" s="166" t="n">
        <v>308</v>
      </c>
      <c r="N20" s="165"/>
      <c r="O20" s="166" t="n">
        <v>224</v>
      </c>
      <c r="P20" s="165"/>
      <c r="Q20" s="166" t="n">
        <v>221</v>
      </c>
      <c r="R20" s="165"/>
      <c r="S20" s="167"/>
      <c r="T20" s="167"/>
      <c r="U20" s="167"/>
      <c r="V20" s="167"/>
    </row>
    <row r="21" s="168" customFormat="true" ht="31.9" hidden="false" customHeight="true" outlineLevel="0" collapsed="false">
      <c r="A21" s="43" t="s">
        <v>47</v>
      </c>
      <c r="B21" s="44" t="s">
        <v>48</v>
      </c>
      <c r="C21" s="161" t="n">
        <v>796692</v>
      </c>
      <c r="D21" s="176" t="n">
        <f aca="false">4028400</f>
        <v>4028400</v>
      </c>
      <c r="E21" s="176" t="n">
        <v>3607805</v>
      </c>
      <c r="F21" s="176" t="n">
        <v>3787642</v>
      </c>
      <c r="G21" s="177" t="n">
        <v>3483623</v>
      </c>
      <c r="H21" s="163" t="s">
        <v>106</v>
      </c>
      <c r="I21" s="164"/>
      <c r="J21" s="165"/>
      <c r="K21" s="166" t="n">
        <v>1299</v>
      </c>
      <c r="L21" s="165"/>
      <c r="M21" s="166" t="n">
        <v>1468</v>
      </c>
      <c r="N21" s="165"/>
      <c r="O21" s="166" t="n">
        <v>1414</v>
      </c>
      <c r="P21" s="165"/>
      <c r="Q21" s="166" t="n">
        <v>1685</v>
      </c>
      <c r="R21" s="165"/>
      <c r="S21" s="167"/>
      <c r="T21" s="167"/>
      <c r="U21" s="167"/>
      <c r="V21" s="167"/>
    </row>
    <row r="22" s="168" customFormat="true" ht="20.1" hidden="false" customHeight="true" outlineLevel="0" collapsed="false">
      <c r="A22" s="169"/>
      <c r="B22" s="170"/>
      <c r="C22" s="171" t="n">
        <v>796692</v>
      </c>
      <c r="D22" s="171"/>
      <c r="E22" s="171"/>
      <c r="F22" s="171"/>
      <c r="G22" s="172"/>
      <c r="H22" s="163" t="s">
        <v>107</v>
      </c>
      <c r="I22" s="164" t="n">
        <v>729</v>
      </c>
      <c r="J22" s="165"/>
      <c r="K22" s="166" t="n">
        <v>3017</v>
      </c>
      <c r="L22" s="165"/>
      <c r="M22" s="166" t="n">
        <v>3027</v>
      </c>
      <c r="N22" s="165"/>
      <c r="O22" s="166" t="n">
        <v>2276</v>
      </c>
      <c r="P22" s="165"/>
      <c r="Q22" s="166" t="n">
        <v>2129</v>
      </c>
      <c r="R22" s="165"/>
      <c r="S22" s="167"/>
      <c r="T22" s="167"/>
      <c r="U22" s="167"/>
      <c r="V22" s="167"/>
    </row>
    <row r="23" s="168" customFormat="true" ht="20.1" hidden="false" customHeight="true" outlineLevel="0" collapsed="false">
      <c r="A23" s="169"/>
      <c r="B23" s="170"/>
      <c r="C23" s="171"/>
      <c r="D23" s="171"/>
      <c r="E23" s="171"/>
      <c r="F23" s="171"/>
      <c r="G23" s="172"/>
      <c r="H23" s="163" t="s">
        <v>108</v>
      </c>
      <c r="I23" s="164" t="n">
        <v>916</v>
      </c>
      <c r="J23" s="165"/>
      <c r="K23" s="166" t="n">
        <v>2485</v>
      </c>
      <c r="L23" s="165"/>
      <c r="M23" s="166" t="n">
        <v>2318</v>
      </c>
      <c r="N23" s="165"/>
      <c r="O23" s="166" t="n">
        <v>2520</v>
      </c>
      <c r="P23" s="165"/>
      <c r="Q23" s="166" t="n">
        <v>2938</v>
      </c>
      <c r="R23" s="165"/>
      <c r="S23" s="167"/>
      <c r="T23" s="167"/>
      <c r="U23" s="167"/>
      <c r="V23" s="167"/>
    </row>
    <row r="24" s="168" customFormat="true" ht="20.1" hidden="false" customHeight="true" outlineLevel="0" collapsed="false">
      <c r="A24" s="169"/>
      <c r="B24" s="170"/>
      <c r="C24" s="171"/>
      <c r="D24" s="171"/>
      <c r="E24" s="171"/>
      <c r="F24" s="171"/>
      <c r="G24" s="172"/>
      <c r="H24" s="163" t="s">
        <v>109</v>
      </c>
      <c r="I24" s="174" t="n">
        <v>0</v>
      </c>
      <c r="J24" s="165"/>
      <c r="K24" s="166" t="n">
        <v>78516</v>
      </c>
      <c r="L24" s="165"/>
      <c r="M24" s="166" t="n">
        <v>76819</v>
      </c>
      <c r="N24" s="165"/>
      <c r="O24" s="166" t="n">
        <v>79339</v>
      </c>
      <c r="P24" s="165"/>
      <c r="Q24" s="166" t="n">
        <v>77330</v>
      </c>
      <c r="R24" s="165"/>
      <c r="S24" s="167"/>
      <c r="T24" s="167"/>
      <c r="U24" s="167"/>
      <c r="V24" s="167"/>
    </row>
    <row r="25" s="168" customFormat="true" ht="20.1" hidden="false" customHeight="true" outlineLevel="0" collapsed="false">
      <c r="A25" s="169"/>
      <c r="B25" s="170"/>
      <c r="C25" s="171"/>
      <c r="D25" s="171"/>
      <c r="E25" s="171"/>
      <c r="F25" s="171"/>
      <c r="G25" s="172"/>
      <c r="H25" s="163" t="s">
        <v>110</v>
      </c>
      <c r="I25" s="174" t="n">
        <v>0</v>
      </c>
      <c r="J25" s="165"/>
      <c r="K25" s="166" t="n">
        <v>726</v>
      </c>
      <c r="L25" s="165"/>
      <c r="M25" s="166" t="n">
        <v>1537</v>
      </c>
      <c r="N25" s="165"/>
      <c r="O25" s="166" t="n">
        <v>4182</v>
      </c>
      <c r="P25" s="165"/>
      <c r="Q25" s="166" t="n">
        <v>3522</v>
      </c>
      <c r="R25" s="165"/>
      <c r="S25" s="167"/>
      <c r="T25" s="167"/>
      <c r="U25" s="167"/>
      <c r="V25" s="167"/>
    </row>
    <row r="26" s="168" customFormat="true" ht="20.1" hidden="false" customHeight="true" outlineLevel="0" collapsed="false">
      <c r="A26" s="169" t="s">
        <v>50</v>
      </c>
      <c r="B26" s="157" t="s">
        <v>51</v>
      </c>
      <c r="C26" s="161" t="n">
        <v>44903</v>
      </c>
      <c r="D26" s="161" t="n">
        <v>60568</v>
      </c>
      <c r="E26" s="161" t="n">
        <v>71789</v>
      </c>
      <c r="F26" s="161" t="n">
        <v>131676</v>
      </c>
      <c r="G26" s="159" t="n">
        <v>0</v>
      </c>
      <c r="H26" s="163"/>
      <c r="I26" s="164"/>
      <c r="J26" s="165"/>
      <c r="K26" s="166"/>
      <c r="L26" s="165"/>
      <c r="M26" s="166"/>
      <c r="N26" s="165"/>
      <c r="O26" s="166"/>
      <c r="P26" s="165"/>
      <c r="Q26" s="166"/>
      <c r="R26" s="165"/>
      <c r="S26" s="167"/>
      <c r="T26" s="167"/>
      <c r="U26" s="167"/>
      <c r="V26" s="167"/>
    </row>
    <row r="27" s="132" customFormat="true" ht="21" hidden="false" customHeight="true" outlineLevel="0" collapsed="false">
      <c r="A27" s="43" t="s">
        <v>53</v>
      </c>
      <c r="B27" s="61" t="s">
        <v>54</v>
      </c>
      <c r="C27" s="155"/>
      <c r="D27" s="155" t="n">
        <f aca="false">+D28+D39</f>
        <v>2129618</v>
      </c>
      <c r="E27" s="155" t="n">
        <f aca="false">+E28+E39</f>
        <v>1280825</v>
      </c>
      <c r="F27" s="155" t="n">
        <f aca="false">+F28+F39</f>
        <v>1757827</v>
      </c>
      <c r="G27" s="156" t="n">
        <f aca="false">G28+G39</f>
        <v>2061040.75</v>
      </c>
      <c r="H27" s="178"/>
      <c r="I27" s="158"/>
      <c r="J27" s="159"/>
      <c r="K27" s="160"/>
      <c r="L27" s="159"/>
      <c r="M27" s="179"/>
      <c r="N27" s="179"/>
      <c r="O27" s="179"/>
      <c r="P27" s="179"/>
      <c r="Q27" s="179"/>
      <c r="R27" s="179"/>
      <c r="S27" s="137"/>
      <c r="T27" s="137"/>
      <c r="U27" s="137"/>
      <c r="V27" s="137"/>
    </row>
    <row r="28" s="168" customFormat="true" ht="20.1" hidden="false" customHeight="true" outlineLevel="0" collapsed="false">
      <c r="A28" s="43" t="s">
        <v>56</v>
      </c>
      <c r="B28" s="44" t="s">
        <v>57</v>
      </c>
      <c r="C28" s="161"/>
      <c r="D28" s="46" t="n">
        <v>1154085</v>
      </c>
      <c r="E28" s="46" t="n">
        <v>433897</v>
      </c>
      <c r="F28" s="46" t="n">
        <v>546684</v>
      </c>
      <c r="G28" s="180" t="n">
        <f aca="false">SUM(G29:G37)</f>
        <v>1032936.75</v>
      </c>
      <c r="H28" s="181"/>
      <c r="I28" s="164"/>
      <c r="J28" s="165"/>
      <c r="K28" s="166"/>
      <c r="L28" s="165"/>
      <c r="M28" s="182"/>
      <c r="N28" s="182"/>
      <c r="O28" s="182"/>
      <c r="P28" s="182"/>
      <c r="Q28" s="182"/>
      <c r="R28" s="182"/>
      <c r="S28" s="167"/>
      <c r="T28" s="167"/>
      <c r="U28" s="167"/>
      <c r="V28" s="167"/>
    </row>
    <row r="29" s="168" customFormat="true" ht="20.1" hidden="false" customHeight="true" outlineLevel="0" collapsed="false">
      <c r="A29" s="43"/>
      <c r="B29" s="67" t="s">
        <v>20</v>
      </c>
      <c r="C29" s="171"/>
      <c r="D29" s="171"/>
      <c r="E29" s="171"/>
      <c r="F29" s="171"/>
      <c r="G29" s="172" t="n">
        <v>361527.95</v>
      </c>
      <c r="H29" s="181" t="s">
        <v>111</v>
      </c>
      <c r="I29" s="164"/>
      <c r="J29" s="165"/>
      <c r="K29" s="183"/>
      <c r="L29" s="165"/>
      <c r="M29" s="183"/>
      <c r="N29" s="165"/>
      <c r="O29" s="183"/>
      <c r="P29" s="165"/>
      <c r="Q29" s="183" t="n">
        <v>2000</v>
      </c>
      <c r="R29" s="165"/>
      <c r="S29" s="167"/>
      <c r="T29" s="167"/>
      <c r="U29" s="167"/>
      <c r="V29" s="167"/>
    </row>
    <row r="30" s="168" customFormat="true" ht="20.1" hidden="false" customHeight="true" outlineLevel="0" collapsed="false">
      <c r="A30" s="43"/>
      <c r="B30" s="184"/>
      <c r="C30" s="171"/>
      <c r="D30" s="171"/>
      <c r="E30" s="171"/>
      <c r="F30" s="171"/>
      <c r="G30" s="172"/>
      <c r="H30" s="181" t="s">
        <v>112</v>
      </c>
      <c r="I30" s="183"/>
      <c r="J30" s="165"/>
      <c r="K30" s="183"/>
      <c r="L30" s="165"/>
      <c r="M30" s="183"/>
      <c r="N30" s="165"/>
      <c r="O30" s="183"/>
      <c r="P30" s="165"/>
      <c r="Q30" s="183" t="n">
        <v>406</v>
      </c>
      <c r="R30" s="165"/>
      <c r="S30" s="167"/>
      <c r="T30" s="167"/>
      <c r="U30" s="167"/>
      <c r="V30" s="167"/>
    </row>
    <row r="31" s="168" customFormat="true" ht="20.1" hidden="false" customHeight="true" outlineLevel="0" collapsed="false">
      <c r="A31" s="43"/>
      <c r="B31" s="184"/>
      <c r="C31" s="171"/>
      <c r="D31" s="171"/>
      <c r="E31" s="171"/>
      <c r="F31" s="171"/>
      <c r="G31" s="172"/>
      <c r="H31" s="181" t="s">
        <v>113</v>
      </c>
      <c r="I31" s="183"/>
      <c r="J31" s="165"/>
      <c r="K31" s="183"/>
      <c r="L31" s="165"/>
      <c r="M31" s="183"/>
      <c r="N31" s="165"/>
      <c r="O31" s="183"/>
      <c r="P31" s="165"/>
      <c r="Q31" s="183" t="n">
        <v>59</v>
      </c>
      <c r="R31" s="165"/>
      <c r="S31" s="167"/>
      <c r="T31" s="167"/>
      <c r="U31" s="167"/>
      <c r="V31" s="167"/>
    </row>
    <row r="32" s="168" customFormat="true" ht="20.1" hidden="false" customHeight="true" outlineLevel="0" collapsed="false">
      <c r="A32" s="43"/>
      <c r="B32" s="67" t="s">
        <v>21</v>
      </c>
      <c r="C32" s="171"/>
      <c r="D32" s="171"/>
      <c r="E32" s="171"/>
      <c r="F32" s="171"/>
      <c r="G32" s="172" t="n">
        <v>258234.25</v>
      </c>
      <c r="H32" s="181" t="s">
        <v>114</v>
      </c>
      <c r="I32" s="164"/>
      <c r="J32" s="165"/>
      <c r="K32" s="166"/>
      <c r="L32" s="165"/>
      <c r="M32" s="166"/>
      <c r="N32" s="165"/>
      <c r="O32" s="166"/>
      <c r="P32" s="165"/>
      <c r="Q32" s="166" t="n">
        <v>678</v>
      </c>
      <c r="R32" s="165"/>
      <c r="S32" s="167"/>
      <c r="T32" s="167"/>
      <c r="U32" s="167"/>
      <c r="V32" s="167"/>
    </row>
    <row r="33" s="168" customFormat="true" ht="20.1" hidden="false" customHeight="true" outlineLevel="0" collapsed="false">
      <c r="A33" s="43"/>
      <c r="B33" s="67" t="s">
        <v>22</v>
      </c>
      <c r="C33" s="171"/>
      <c r="D33" s="171"/>
      <c r="E33" s="171"/>
      <c r="F33" s="171"/>
      <c r="G33" s="172" t="n">
        <v>258234</v>
      </c>
      <c r="H33" s="181" t="s">
        <v>111</v>
      </c>
      <c r="I33" s="174"/>
      <c r="J33" s="165"/>
      <c r="K33" s="174"/>
      <c r="L33" s="165"/>
      <c r="M33" s="174"/>
      <c r="N33" s="165"/>
      <c r="O33" s="174"/>
      <c r="P33" s="165"/>
      <c r="Q33" s="174" t="n">
        <v>500</v>
      </c>
      <c r="R33" s="165"/>
      <c r="S33" s="167"/>
      <c r="T33" s="167"/>
      <c r="U33" s="167"/>
      <c r="V33" s="167"/>
    </row>
    <row r="34" s="168" customFormat="true" ht="20.1" hidden="false" customHeight="true" outlineLevel="0" collapsed="false">
      <c r="A34" s="153"/>
      <c r="B34" s="170"/>
      <c r="C34" s="171"/>
      <c r="D34" s="171"/>
      <c r="E34" s="171"/>
      <c r="F34" s="171"/>
      <c r="G34" s="172"/>
      <c r="H34" s="181" t="s">
        <v>112</v>
      </c>
      <c r="I34" s="174"/>
      <c r="J34" s="165"/>
      <c r="K34" s="174" t="n">
        <v>65</v>
      </c>
      <c r="L34" s="165"/>
      <c r="M34" s="174" t="n">
        <v>87</v>
      </c>
      <c r="N34" s="165"/>
      <c r="O34" s="174" t="n">
        <v>94</v>
      </c>
      <c r="P34" s="165"/>
      <c r="Q34" s="174" t="n">
        <v>102</v>
      </c>
      <c r="R34" s="165"/>
      <c r="S34" s="167"/>
      <c r="T34" s="167"/>
      <c r="U34" s="167"/>
      <c r="V34" s="167"/>
    </row>
    <row r="35" s="168" customFormat="true" ht="20.1" hidden="false" customHeight="true" outlineLevel="0" collapsed="false">
      <c r="A35" s="153"/>
      <c r="B35" s="170"/>
      <c r="C35" s="171"/>
      <c r="D35" s="171"/>
      <c r="E35" s="171"/>
      <c r="F35" s="171"/>
      <c r="G35" s="172"/>
      <c r="H35" s="181" t="s">
        <v>113</v>
      </c>
      <c r="I35" s="174"/>
      <c r="J35" s="165"/>
      <c r="K35" s="174" t="n">
        <v>60</v>
      </c>
      <c r="L35" s="165"/>
      <c r="M35" s="174" t="n">
        <v>99</v>
      </c>
      <c r="N35" s="165"/>
      <c r="O35" s="174" t="n">
        <v>107</v>
      </c>
      <c r="P35" s="165"/>
      <c r="Q35" s="174" t="n">
        <v>84</v>
      </c>
      <c r="R35" s="165"/>
      <c r="S35" s="167"/>
      <c r="T35" s="167"/>
      <c r="U35" s="167"/>
      <c r="V35" s="167"/>
    </row>
    <row r="36" s="168" customFormat="true" ht="20.1" hidden="false" customHeight="true" outlineLevel="0" collapsed="false">
      <c r="A36" s="153"/>
      <c r="B36" s="170"/>
      <c r="C36" s="171"/>
      <c r="D36" s="171"/>
      <c r="E36" s="171"/>
      <c r="F36" s="171"/>
      <c r="G36" s="172"/>
      <c r="H36" s="181" t="s">
        <v>114</v>
      </c>
      <c r="I36" s="174"/>
      <c r="J36" s="165"/>
      <c r="K36" s="174"/>
      <c r="L36" s="165"/>
      <c r="M36" s="174"/>
      <c r="N36" s="165"/>
      <c r="O36" s="174"/>
      <c r="P36" s="165"/>
      <c r="Q36" s="174" t="n">
        <v>20</v>
      </c>
      <c r="R36" s="165"/>
      <c r="S36" s="167"/>
      <c r="T36" s="167"/>
      <c r="U36" s="167"/>
      <c r="V36" s="167"/>
    </row>
    <row r="37" s="168" customFormat="true" ht="30" hidden="false" customHeight="true" outlineLevel="0" collapsed="false">
      <c r="A37" s="153"/>
      <c r="B37" s="67" t="s">
        <v>23</v>
      </c>
      <c r="C37" s="171"/>
      <c r="D37" s="171"/>
      <c r="E37" s="171"/>
      <c r="F37" s="171"/>
      <c r="G37" s="172" t="n">
        <v>154940.55</v>
      </c>
      <c r="H37" s="181" t="s">
        <v>111</v>
      </c>
      <c r="I37" s="164"/>
      <c r="J37" s="165"/>
      <c r="K37" s="166"/>
      <c r="L37" s="165"/>
      <c r="M37" s="166"/>
      <c r="N37" s="165"/>
      <c r="O37" s="166"/>
      <c r="P37" s="165"/>
      <c r="Q37" s="166" t="n">
        <v>500</v>
      </c>
      <c r="R37" s="165"/>
      <c r="S37" s="167"/>
      <c r="T37" s="167"/>
      <c r="U37" s="167"/>
      <c r="V37" s="167"/>
    </row>
    <row r="38" s="168" customFormat="true" ht="20.1" hidden="false" customHeight="true" outlineLevel="0" collapsed="false">
      <c r="A38" s="153"/>
      <c r="B38" s="170"/>
      <c r="C38" s="171"/>
      <c r="D38" s="171"/>
      <c r="E38" s="171"/>
      <c r="F38" s="171"/>
      <c r="G38" s="172"/>
      <c r="H38" s="181" t="s">
        <v>114</v>
      </c>
      <c r="I38" s="164"/>
      <c r="J38" s="165"/>
      <c r="K38" s="166"/>
      <c r="L38" s="165"/>
      <c r="M38" s="166"/>
      <c r="N38" s="165"/>
      <c r="O38" s="166"/>
      <c r="P38" s="165"/>
      <c r="Q38" s="166" t="n">
        <v>152</v>
      </c>
      <c r="R38" s="165"/>
      <c r="S38" s="167"/>
      <c r="T38" s="167"/>
      <c r="U38" s="167"/>
      <c r="V38" s="167"/>
    </row>
    <row r="39" s="168" customFormat="true" ht="20.1" hidden="false" customHeight="true" outlineLevel="0" collapsed="false">
      <c r="A39" s="43" t="s">
        <v>61</v>
      </c>
      <c r="B39" s="44" t="s">
        <v>62</v>
      </c>
      <c r="C39" s="161"/>
      <c r="D39" s="46" t="n">
        <v>975533</v>
      </c>
      <c r="E39" s="46" t="n">
        <v>846928</v>
      </c>
      <c r="F39" s="46" t="n">
        <v>1211143</v>
      </c>
      <c r="G39" s="180" t="n">
        <v>1028104</v>
      </c>
      <c r="H39" s="185"/>
      <c r="I39" s="164"/>
      <c r="J39" s="165"/>
      <c r="K39" s="166"/>
      <c r="L39" s="165"/>
      <c r="M39" s="166"/>
      <c r="N39" s="165"/>
      <c r="O39" s="166"/>
      <c r="P39" s="165"/>
      <c r="Q39" s="166"/>
      <c r="R39" s="165"/>
      <c r="S39" s="167"/>
      <c r="T39" s="167"/>
      <c r="U39" s="167"/>
      <c r="V39" s="167"/>
    </row>
    <row r="40" s="196" customFormat="true" ht="33" hidden="false" customHeight="true" outlineLevel="0" collapsed="false">
      <c r="A40" s="186"/>
      <c r="B40" s="187" t="s">
        <v>63</v>
      </c>
      <c r="C40" s="188" t="n">
        <f aca="false">+C27+C4</f>
        <v>11417167</v>
      </c>
      <c r="D40" s="188" t="n">
        <f aca="false">+D27+D4</f>
        <v>14514209</v>
      </c>
      <c r="E40" s="188" t="n">
        <f aca="false">+E27+E4</f>
        <v>14415290</v>
      </c>
      <c r="F40" s="188" t="n">
        <f aca="false">+F27+F4</f>
        <v>14925365</v>
      </c>
      <c r="G40" s="188" t="n">
        <f aca="false">+G27+G4</f>
        <v>16316137.75</v>
      </c>
      <c r="H40" s="189"/>
      <c r="I40" s="190"/>
      <c r="J40" s="191"/>
      <c r="K40" s="192"/>
      <c r="L40" s="191"/>
      <c r="M40" s="192"/>
      <c r="N40" s="193"/>
      <c r="O40" s="192"/>
      <c r="P40" s="191"/>
      <c r="Q40" s="194"/>
      <c r="R40" s="191"/>
      <c r="S40" s="195"/>
      <c r="T40" s="195"/>
      <c r="U40" s="195"/>
      <c r="V40" s="195"/>
      <c r="W40" s="195"/>
      <c r="X40" s="195"/>
      <c r="Y40" s="195"/>
      <c r="Z40" s="195"/>
      <c r="AA40" s="195"/>
      <c r="AB40" s="195"/>
      <c r="AC40" s="195"/>
      <c r="AD40" s="195"/>
      <c r="AE40" s="195"/>
      <c r="AF40" s="195"/>
      <c r="AG40" s="195"/>
      <c r="AH40" s="195"/>
      <c r="AI40" s="195"/>
      <c r="AJ40" s="195"/>
      <c r="AK40" s="195"/>
      <c r="AL40" s="195"/>
      <c r="AM40" s="195"/>
      <c r="AN40" s="195"/>
      <c r="AO40" s="195"/>
      <c r="AP40" s="195"/>
      <c r="AQ40" s="195"/>
      <c r="AR40" s="195"/>
      <c r="AS40" s="195"/>
      <c r="AT40" s="195"/>
      <c r="AU40" s="195"/>
      <c r="AV40" s="195"/>
      <c r="AW40" s="195"/>
      <c r="AX40" s="195"/>
      <c r="AY40" s="195"/>
      <c r="AZ40" s="195"/>
      <c r="BA40" s="195"/>
      <c r="BB40" s="195"/>
      <c r="BC40" s="195"/>
      <c r="BD40" s="195"/>
      <c r="BE40" s="195"/>
      <c r="BF40" s="195"/>
      <c r="BG40" s="195"/>
      <c r="BH40" s="195"/>
      <c r="BI40" s="195"/>
      <c r="BJ40" s="195"/>
      <c r="BK40" s="195"/>
      <c r="BL40" s="195"/>
      <c r="BM40" s="195"/>
      <c r="BN40" s="195"/>
      <c r="BO40" s="195"/>
      <c r="BP40" s="195"/>
      <c r="BQ40" s="195"/>
      <c r="BR40" s="195"/>
      <c r="BS40" s="195"/>
      <c r="BT40" s="195"/>
      <c r="BU40" s="195"/>
      <c r="BV40" s="195"/>
      <c r="BW40" s="195"/>
      <c r="BX40" s="195"/>
      <c r="BY40" s="195"/>
      <c r="BZ40" s="195"/>
      <c r="CA40" s="195"/>
      <c r="CB40" s="195"/>
      <c r="CC40" s="195"/>
      <c r="CD40" s="195"/>
      <c r="CE40" s="195"/>
      <c r="CF40" s="195"/>
      <c r="CG40" s="195"/>
      <c r="CH40" s="195"/>
      <c r="CI40" s="195"/>
      <c r="CJ40" s="195"/>
      <c r="CK40" s="195"/>
      <c r="CL40" s="195"/>
      <c r="CM40" s="195"/>
      <c r="CN40" s="195"/>
      <c r="CO40" s="195"/>
      <c r="CP40" s="195"/>
      <c r="CQ40" s="195"/>
      <c r="CR40" s="195"/>
      <c r="CS40" s="195"/>
      <c r="CT40" s="195"/>
      <c r="CU40" s="195"/>
      <c r="CV40" s="195"/>
      <c r="CW40" s="195"/>
      <c r="CX40" s="195"/>
      <c r="CY40" s="195"/>
      <c r="CZ40" s="195"/>
      <c r="DA40" s="195"/>
      <c r="DB40" s="195"/>
      <c r="DC40" s="195"/>
      <c r="DD40" s="195"/>
      <c r="DE40" s="195"/>
      <c r="DF40" s="195"/>
      <c r="DG40" s="195"/>
      <c r="DH40" s="195"/>
      <c r="DI40" s="195"/>
      <c r="DJ40" s="195"/>
      <c r="DK40" s="195"/>
      <c r="DL40" s="195"/>
      <c r="DM40" s="195"/>
      <c r="DN40" s="195"/>
      <c r="DO40" s="195"/>
      <c r="DP40" s="195"/>
      <c r="DQ40" s="195"/>
      <c r="DR40" s="195"/>
    </row>
    <row r="41" customFormat="false" ht="18.75" hidden="false" customHeight="true" outlineLevel="0" collapsed="false">
      <c r="A41" s="132" t="s">
        <v>115</v>
      </c>
      <c r="K41" s="144"/>
      <c r="L41" s="144"/>
      <c r="M41" s="144"/>
      <c r="N41" s="144"/>
      <c r="O41" s="144"/>
      <c r="P41" s="144"/>
      <c r="Q41" s="144"/>
      <c r="R41" s="144"/>
      <c r="S41" s="144"/>
      <c r="T41" s="144"/>
      <c r="U41" s="144"/>
      <c r="V41" s="144"/>
    </row>
    <row r="42" customFormat="false" ht="12.75" hidden="false" customHeight="false" outlineLevel="0" collapsed="false">
      <c r="G42" s="197"/>
      <c r="J42" s="197"/>
      <c r="K42" s="144"/>
      <c r="L42" s="144"/>
      <c r="M42" s="144"/>
      <c r="N42" s="144"/>
      <c r="O42" s="144"/>
      <c r="P42" s="144"/>
      <c r="Q42" s="144"/>
      <c r="R42" s="144"/>
      <c r="S42" s="144"/>
      <c r="T42" s="144"/>
      <c r="U42" s="144"/>
      <c r="V42" s="144"/>
    </row>
    <row r="43" customFormat="false" ht="12.75" hidden="false" customHeight="false" outlineLevel="0" collapsed="false">
      <c r="G43" s="197"/>
      <c r="J43" s="197"/>
      <c r="K43" s="144"/>
      <c r="L43" s="144"/>
      <c r="M43" s="144"/>
      <c r="N43" s="144"/>
      <c r="O43" s="144"/>
      <c r="P43" s="144"/>
      <c r="Q43" s="144"/>
      <c r="R43" s="144"/>
      <c r="S43" s="144"/>
      <c r="T43" s="144"/>
      <c r="U43" s="144"/>
      <c r="V43" s="144"/>
    </row>
    <row r="44" customFormat="false" ht="12.75" hidden="false" customHeight="false" outlineLevel="0" collapsed="false">
      <c r="G44" s="197"/>
      <c r="J44" s="197"/>
      <c r="K44" s="152"/>
      <c r="L44" s="152"/>
      <c r="M44" s="144"/>
      <c r="N44" s="144"/>
      <c r="O44" s="144"/>
      <c r="P44" s="144"/>
      <c r="Q44" s="144"/>
      <c r="R44" s="144"/>
      <c r="S44" s="144"/>
      <c r="T44" s="144"/>
      <c r="U44" s="144"/>
      <c r="V44" s="144"/>
    </row>
    <row r="45" customFormat="false" ht="12.75" hidden="false" customHeight="false" outlineLevel="0" collapsed="false">
      <c r="G45" s="136"/>
      <c r="H45" s="198"/>
      <c r="I45" s="197"/>
      <c r="J45" s="135"/>
      <c r="K45" s="144"/>
      <c r="L45" s="144"/>
      <c r="M45" s="144"/>
      <c r="N45" s="144"/>
      <c r="O45" s="144"/>
      <c r="P45" s="144"/>
      <c r="Q45" s="144"/>
      <c r="R45" s="144"/>
      <c r="S45" s="144"/>
      <c r="T45" s="144"/>
      <c r="U45" s="144"/>
    </row>
    <row r="46" customFormat="false" ht="12.75" hidden="false" customHeight="false" outlineLevel="0" collapsed="false">
      <c r="G46" s="197"/>
      <c r="J46" s="197"/>
      <c r="K46" s="144"/>
      <c r="L46" s="144"/>
      <c r="M46" s="144"/>
      <c r="N46" s="144"/>
      <c r="O46" s="144"/>
      <c r="P46" s="144"/>
      <c r="Q46" s="144"/>
      <c r="R46" s="144"/>
      <c r="S46" s="144"/>
      <c r="T46" s="144"/>
      <c r="U46" s="144"/>
      <c r="V46" s="144"/>
    </row>
    <row r="47" customFormat="false" ht="12.75" hidden="false" customHeight="false" outlineLevel="0" collapsed="false">
      <c r="G47" s="197"/>
      <c r="J47" s="197"/>
      <c r="K47" s="144"/>
      <c r="L47" s="144"/>
      <c r="M47" s="144"/>
      <c r="N47" s="144"/>
      <c r="O47" s="144"/>
      <c r="P47" s="144"/>
      <c r="Q47" s="144"/>
      <c r="R47" s="144"/>
      <c r="S47" s="144"/>
      <c r="T47" s="144"/>
      <c r="U47" s="144"/>
      <c r="V47" s="144"/>
    </row>
    <row r="48" customFormat="false" ht="12.75" hidden="false" customHeight="false" outlineLevel="0" collapsed="false">
      <c r="G48" s="197"/>
      <c r="J48" s="197"/>
      <c r="K48" s="144"/>
      <c r="L48" s="144"/>
      <c r="M48" s="144"/>
      <c r="N48" s="144"/>
      <c r="O48" s="144"/>
      <c r="P48" s="144"/>
      <c r="Q48" s="144"/>
      <c r="R48" s="144"/>
      <c r="S48" s="144"/>
      <c r="T48" s="144"/>
      <c r="U48" s="144"/>
      <c r="V48" s="144"/>
    </row>
    <row r="49" customFormat="false" ht="12.75" hidden="false" customHeight="false" outlineLevel="0" collapsed="false">
      <c r="G49" s="197"/>
      <c r="J49" s="197"/>
      <c r="K49" s="144"/>
      <c r="L49" s="144"/>
      <c r="M49" s="144"/>
      <c r="N49" s="144"/>
      <c r="O49" s="144"/>
      <c r="P49" s="144"/>
      <c r="Q49" s="144"/>
      <c r="R49" s="144"/>
      <c r="S49" s="144"/>
      <c r="T49" s="144"/>
      <c r="U49" s="144"/>
      <c r="V49" s="144"/>
    </row>
    <row r="50" customFormat="false" ht="12.75" hidden="false" customHeight="false" outlineLevel="0" collapsed="false">
      <c r="G50" s="197"/>
      <c r="J50" s="197"/>
      <c r="K50" s="144"/>
      <c r="L50" s="144"/>
      <c r="M50" s="144"/>
      <c r="N50" s="144"/>
      <c r="O50" s="144"/>
      <c r="P50" s="144"/>
      <c r="Q50" s="144"/>
      <c r="R50" s="144"/>
      <c r="S50" s="144"/>
      <c r="T50" s="144"/>
      <c r="U50" s="144"/>
      <c r="V50" s="144"/>
    </row>
    <row r="51" customFormat="false" ht="12.75" hidden="false" customHeight="false" outlineLevel="0" collapsed="false">
      <c r="G51" s="197"/>
      <c r="J51" s="197"/>
      <c r="K51" s="144"/>
      <c r="L51" s="144"/>
      <c r="M51" s="144"/>
      <c r="N51" s="144"/>
      <c r="O51" s="144"/>
      <c r="P51" s="144"/>
      <c r="Q51" s="144"/>
      <c r="R51" s="144"/>
      <c r="S51" s="144"/>
      <c r="T51" s="144"/>
      <c r="U51" s="144"/>
      <c r="V51" s="144"/>
    </row>
    <row r="52" customFormat="false" ht="12.75" hidden="false" customHeight="false" outlineLevel="0" collapsed="false">
      <c r="G52" s="197"/>
      <c r="J52" s="197"/>
      <c r="K52" s="144"/>
      <c r="L52" s="144"/>
      <c r="M52" s="144"/>
      <c r="N52" s="144"/>
      <c r="O52" s="144"/>
      <c r="P52" s="144"/>
      <c r="Q52" s="144"/>
      <c r="R52" s="144"/>
      <c r="S52" s="144"/>
      <c r="T52" s="144"/>
      <c r="U52" s="144"/>
      <c r="V52" s="144"/>
    </row>
    <row r="53" customFormat="false" ht="12.75" hidden="false" customHeight="false" outlineLevel="0" collapsed="false">
      <c r="G53" s="197"/>
      <c r="J53" s="197"/>
      <c r="K53" s="144"/>
      <c r="L53" s="144"/>
      <c r="M53" s="144"/>
      <c r="N53" s="144"/>
      <c r="O53" s="144"/>
      <c r="P53" s="144"/>
      <c r="Q53" s="144"/>
      <c r="R53" s="144"/>
      <c r="S53" s="144"/>
      <c r="T53" s="144"/>
      <c r="U53" s="144"/>
      <c r="V53" s="144"/>
    </row>
    <row r="54" customFormat="false" ht="12.75" hidden="false" customHeight="false" outlineLevel="0" collapsed="false">
      <c r="G54" s="197"/>
      <c r="J54" s="197"/>
      <c r="Q54" s="144"/>
      <c r="R54" s="144"/>
      <c r="S54" s="144"/>
      <c r="T54" s="144"/>
      <c r="U54" s="144"/>
    </row>
    <row r="55" customFormat="false" ht="12.75" hidden="false" customHeight="false" outlineLevel="0" collapsed="false">
      <c r="G55" s="197"/>
      <c r="J55" s="197"/>
      <c r="Q55" s="144"/>
      <c r="R55" s="144"/>
      <c r="S55" s="144"/>
      <c r="T55" s="144"/>
      <c r="U55" s="144"/>
    </row>
    <row r="56" customFormat="false" ht="12.75" hidden="false" customHeight="false" outlineLevel="0" collapsed="false">
      <c r="G56" s="197"/>
      <c r="J56" s="197"/>
      <c r="Q56" s="144"/>
      <c r="R56" s="144"/>
      <c r="S56" s="144"/>
      <c r="T56" s="144"/>
      <c r="U56" s="144"/>
    </row>
    <row r="57" customFormat="false" ht="12.75" hidden="false" customHeight="false" outlineLevel="0" collapsed="false">
      <c r="G57" s="197"/>
      <c r="J57" s="197"/>
      <c r="Q57" s="144"/>
      <c r="R57" s="144"/>
      <c r="S57" s="144"/>
      <c r="T57" s="144"/>
      <c r="U57" s="144"/>
    </row>
    <row r="58" customFormat="false" ht="12.75" hidden="false" customHeight="false" outlineLevel="0" collapsed="false">
      <c r="G58" s="197"/>
      <c r="J58" s="197"/>
      <c r="Q58" s="144"/>
      <c r="R58" s="144"/>
      <c r="S58" s="144"/>
      <c r="T58" s="144"/>
      <c r="U58" s="144"/>
    </row>
    <row r="59" customFormat="false" ht="12.75" hidden="false" customHeight="false" outlineLevel="0" collapsed="false">
      <c r="G59" s="197"/>
      <c r="J59" s="197"/>
      <c r="Q59" s="144"/>
      <c r="R59" s="144"/>
      <c r="S59" s="144"/>
      <c r="T59" s="144"/>
      <c r="U59" s="144"/>
    </row>
    <row r="60" customFormat="false" ht="12.75" hidden="false" customHeight="false" outlineLevel="0" collapsed="false">
      <c r="G60" s="197"/>
      <c r="J60" s="197"/>
      <c r="Q60" s="144"/>
      <c r="R60" s="144"/>
      <c r="S60" s="144"/>
      <c r="T60" s="144"/>
      <c r="U60" s="144"/>
    </row>
  </sheetData>
  <mergeCells count="7">
    <mergeCell ref="A1:R1"/>
    <mergeCell ref="B2:G2"/>
    <mergeCell ref="I2:J2"/>
    <mergeCell ref="K2:L2"/>
    <mergeCell ref="M2:N2"/>
    <mergeCell ref="O2:P2"/>
    <mergeCell ref="Q2:R2"/>
  </mergeCells>
  <printOptions headings="false" gridLines="false" gridLinesSet="true" horizontalCentered="true" verticalCentered="false"/>
  <pageMargins left="0.196527777777778" right="0.236111111111111" top="0.157638888888889" bottom="0.196527777777778" header="0.511811023622047" footer="0.19652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3:11:54Z</dcterms:created>
  <dc:creator>COMUNE DI BOLOGNA</dc:creator>
  <dc:description/>
  <dc:language>en-US</dc:language>
  <cp:lastModifiedBy>PIC010</cp:lastModifiedBy>
  <cp:lastPrinted>2001-09-18T10:32:44Z</cp:lastPrinted>
  <cp:revision>0</cp:revision>
  <dc:subject/>
  <dc:title>step2: prima allocazione dei costi nei cdc</dc:title>
</cp:coreProperties>
</file>