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E" sheetId="1" state="visible" r:id="rId2"/>
    <sheet name="QUARTIERI" sheetId="2" state="visible" r:id="rId3"/>
    <sheet name="Foglio3" sheetId="3" state="visible" r:id="rId4"/>
    <sheet name="Foglio4" sheetId="4" state="visible" r:id="rId5"/>
    <sheet name="Foglio5" sheetId="5" state="visible" r:id="rId6"/>
    <sheet name="Foglio6" sheetId="6" state="visible" r:id="rId7"/>
    <sheet name="Foglio7" sheetId="7" state="visible" r:id="rId8"/>
    <sheet name="Foglio8" sheetId="8" state="visible" r:id="rId9"/>
    <sheet name="Foglio9" sheetId="9" state="visible" r:id="rId10"/>
    <sheet name="Foglio10" sheetId="10" state="visible" r:id="rId11"/>
    <sheet name="Foglio11" sheetId="11" state="visible" r:id="rId12"/>
    <sheet name="Foglio12" sheetId="12" state="visible" r:id="rId13"/>
    <sheet name="Foglio13" sheetId="13" state="visible" r:id="rId14"/>
    <sheet name="Foglio14" sheetId="14" state="visible" r:id="rId15"/>
    <sheet name="Foglio15" sheetId="15" state="visible" r:id="rId16"/>
    <sheet name="Foglio16" sheetId="16" state="visible" r:id="rId17"/>
  </sheets>
  <definedNames>
    <definedName function="false" hidden="false" localSheetId="1" name="_xlnm.Print_Area" vbProcedure="false">QUARTIERI!$A$1:$O$107</definedName>
    <definedName function="false" hidden="false" localSheetId="1" name="_xlnm.Print_Titles" vbProcedure="false">QUARTIERI!$1:$4</definedName>
    <definedName function="false" hidden="false" localSheetId="0" name="_xlnm.Print_Area" vbProcedure="false">TOTALE!$A$1:$R$161</definedName>
    <definedName function="false" hidden="false" localSheetId="0" name="_xlnm.Print_Titles" vbProcedure="false">TOTALE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171">
  <si>
    <t xml:space="preserve">CONSUNTIVO 2000: ANALISI PER SETTORE E CENTRI DI COSTO</t>
  </si>
  <si>
    <t xml:space="preserve">(in migliaia di lire)</t>
  </si>
  <si>
    <t xml:space="preserve">N. PERSONE</t>
  </si>
  <si>
    <t xml:space="preserve">PERSONALE</t>
  </si>
  <si>
    <t xml:space="preserve">CONSUMI</t>
  </si>
  <si>
    <t xml:space="preserve">UTENZE</t>
  </si>
  <si>
    <t xml:space="preserve">FITTI</t>
  </si>
  <si>
    <t xml:space="preserve">ALTRE</t>
  </si>
  <si>
    <t xml:space="preserve">TOTALE</t>
  </si>
  <si>
    <t xml:space="preserve">DISTRIB.</t>
  </si>
  <si>
    <t xml:space="preserve">ENTRATE</t>
  </si>
  <si>
    <t xml:space="preserve">(d)</t>
  </si>
  <si>
    <t xml:space="preserve">ECONOMALI</t>
  </si>
  <si>
    <t xml:space="preserve">SPECIFICI</t>
  </si>
  <si>
    <t xml:space="preserve">SPESE</t>
  </si>
  <si>
    <t xml:space="preserve">%</t>
  </si>
  <si>
    <t xml:space="preserve">(a)</t>
  </si>
  <si>
    <t xml:space="preserve">DIREZIONE GENERALE</t>
  </si>
  <si>
    <t xml:space="preserve">PROGETTO SPECIALE QUALITA' URBANA</t>
  </si>
  <si>
    <t xml:space="preserve">PROGETTO NUOVE ISTITUZIONI MUSEALI</t>
  </si>
  <si>
    <t xml:space="preserve">GABINETTO</t>
  </si>
  <si>
    <t xml:space="preserve">DIREZIONE, AMM.NE/ALTRO</t>
  </si>
  <si>
    <t xml:space="preserve">AFFARI GENERALI/SEGRETERIA DEL SINDACO/SEGRETERIA DIREZIONE "BOLOGNA CITTA' DELLA CULTURA"</t>
  </si>
  <si>
    <t xml:space="preserve">UFFICIO STAMPA</t>
  </si>
  <si>
    <t xml:space="preserve">CERIMONIALE</t>
  </si>
  <si>
    <t xml:space="preserve">GABINETTO NON GESTITI/SEGRETERIE DELL'ESECUTIVO</t>
  </si>
  <si>
    <t xml:space="preserve">SEGRETERIA GENERALE</t>
  </si>
  <si>
    <t xml:space="preserve">STAFF CONSIGLIO</t>
  </si>
  <si>
    <t xml:space="preserve">PROTEZIONE CIVILE</t>
  </si>
  <si>
    <t xml:space="preserve">QUALITA'</t>
  </si>
  <si>
    <t xml:space="preserve">LEGALE</t>
  </si>
  <si>
    <t xml:space="preserve">AFFARI GENERALI E ISTITUZIONALI</t>
  </si>
  <si>
    <t xml:space="preserve">DIREZIONE, AMMINISTRAZIONE/ALTRO</t>
  </si>
  <si>
    <t xml:space="preserve">PROTOCOLLO ARCHIVIO</t>
  </si>
  <si>
    <t xml:space="preserve">INNOVAZIONE AMM.VA/REGOLAMENTI/CITTA' METROPOLITANA</t>
  </si>
  <si>
    <t xml:space="preserve">TRASFORMAZIONI STRUTTURALI</t>
  </si>
  <si>
    <r>
      <rPr>
        <sz val="8"/>
        <rFont val="Arial"/>
        <family val="2"/>
      </rPr>
      <t xml:space="preserve">AFFARI GENERALI E ISTITUZIONALI NON GESTITI </t>
    </r>
    <r>
      <rPr>
        <sz val="10"/>
        <rFont val="Arial"/>
        <family val="2"/>
      </rPr>
      <t xml:space="preserve">(c)</t>
    </r>
  </si>
  <si>
    <t xml:space="preserve">RAGIONERIA</t>
  </si>
  <si>
    <t xml:space="preserve">DIREZIONE/ALTRO</t>
  </si>
  <si>
    <t xml:space="preserve">GESTIONE OPERAZIONI FINANZIARIE</t>
  </si>
  <si>
    <t xml:space="preserve">GESTIONE SERVIZI RAGIONERIA</t>
  </si>
  <si>
    <t xml:space="preserve"> ACQUISTI</t>
  </si>
  <si>
    <t xml:space="preserve">DIREZIONE, AMMINISTRAZIONE, CDG/ALTRO</t>
  </si>
  <si>
    <t xml:space="preserve">GESTIONE ACQUISTI - FORNITORI</t>
  </si>
  <si>
    <t xml:space="preserve">GESTIONE ACQUISTI - SERVIZI INTERNI</t>
  </si>
  <si>
    <t xml:space="preserve">PRODUZIONE PASTI</t>
  </si>
  <si>
    <t xml:space="preserve">ENTRATE E PATRIMONIO</t>
  </si>
  <si>
    <t xml:space="preserve">COORDINAMENTO ENTRATE </t>
  </si>
  <si>
    <t xml:space="preserve">PATRIMONIO </t>
  </si>
  <si>
    <t xml:space="preserve">LAVORI PUBBLICI</t>
  </si>
  <si>
    <t xml:space="preserve">DIREZIONE, AMMINISTRAZIONE, CDG, QUALITA'/ALTRO</t>
  </si>
  <si>
    <t xml:space="preserve">STUDI E INTERVENTI STORICO MONUMENTALI</t>
  </si>
  <si>
    <t xml:space="preserve">EDILIZIA PUBBLICA</t>
  </si>
  <si>
    <t xml:space="preserve">STRADE</t>
  </si>
  <si>
    <t xml:space="preserve">FOGNATURE</t>
  </si>
  <si>
    <t xml:space="preserve">IMPIANTI TECNOLOGICI</t>
  </si>
  <si>
    <t xml:space="preserve">ILLUMINAZIONE PUBBLICA</t>
  </si>
  <si>
    <t xml:space="preserve">INTERVENTI SUL VERDE</t>
  </si>
  <si>
    <t xml:space="preserve">DIREZIONE, AMM.NE, CDG/ALTRO-MANUTENZIONE</t>
  </si>
  <si>
    <t xml:space="preserve">MANUTENZIONE STRADE</t>
  </si>
  <si>
    <t xml:space="preserve">MANUTENZIONE VERDE</t>
  </si>
  <si>
    <t xml:space="preserve">MANUTENZIONE EDILIZIA E SERVIZIO CALORE</t>
  </si>
  <si>
    <t xml:space="preserve">MANUTENZIONE ILLUMINAZIONE PUBBLICA</t>
  </si>
  <si>
    <t xml:space="preserve">MANUTENZIONE SEGNALETICA E SEMAFORI </t>
  </si>
  <si>
    <t xml:space="preserve">PERSONALE E ORGANIZZAZIONE</t>
  </si>
  <si>
    <t xml:space="preserve">PERSONALE E ORGANIZZAZIONE NON GESTITI (b)</t>
  </si>
  <si>
    <t xml:space="preserve">RELAZIONI SINDACALI E ORGANIZZAZIONE</t>
  </si>
  <si>
    <t xml:space="preserve">FORMAZIONE E SVILUPPO - C.U.F.</t>
  </si>
  <si>
    <t xml:space="preserve">NORMATIVA AMMINISTRAZIONE E BILANCIO</t>
  </si>
  <si>
    <t xml:space="preserve">PIANIFICAZIONE E CONTROLLO</t>
  </si>
  <si>
    <t xml:space="preserve">STATISTICA</t>
  </si>
  <si>
    <t xml:space="preserve">SISTEMI INFORMATIVI </t>
  </si>
  <si>
    <t xml:space="preserve">OPERAZIONI E QUALITA'</t>
  </si>
  <si>
    <t xml:space="preserve">PROGETTAZIONE E SVILUPPO</t>
  </si>
  <si>
    <t xml:space="preserve">INFORMAZIONI AL CITTADINO</t>
  </si>
  <si>
    <t xml:space="preserve">U.R.P.</t>
  </si>
  <si>
    <t xml:space="preserve">IPERBOLE/PROGETTI</t>
  </si>
  <si>
    <t xml:space="preserve">CENTRALINO</t>
  </si>
  <si>
    <t xml:space="preserve">ECONOMIA E RELAZIONI INTERNAZIONALI</t>
  </si>
  <si>
    <t xml:space="preserve">ECONOMIA E LAVORO</t>
  </si>
  <si>
    <t xml:space="preserve">CONTROLLO ATTIVITA' PRODUTTIVE</t>
  </si>
  <si>
    <t xml:space="preserve">PROGETTI E RELAZIONI INTERNAZIONALI </t>
  </si>
  <si>
    <t xml:space="preserve">CULTURA E RAPPORTI CON L'UNIVERSITA' </t>
  </si>
  <si>
    <t xml:space="preserve">ATTIVITA' CULTURALI/RE ENZO</t>
  </si>
  <si>
    <t xml:space="preserve">COMITATO BOLOGNA 2000</t>
  </si>
  <si>
    <t xml:space="preserve">TEATRI, SPETTACOLO E PROMOZ. GIOVANI ARTISTI, L.F.A.</t>
  </si>
  <si>
    <t xml:space="preserve">BIBLIOTECA DELL'ARCHIGINNASIO</t>
  </si>
  <si>
    <t xml:space="preserve">BIBL. CENTRALE/C. DOC. DONNA E BIBL. NAZ. DELLE DONNE</t>
  </si>
  <si>
    <t xml:space="preserve">MUSEO ARCHEOLOGICO</t>
  </si>
  <si>
    <t xml:space="preserve">MUSEI CIVICI DI ARTE ANTICA</t>
  </si>
  <si>
    <t xml:space="preserve">ISTITUZIONE CINETECA</t>
  </si>
  <si>
    <t xml:space="preserve">ISTITUZIONE GALLERIA D'ARTE MODERNA </t>
  </si>
  <si>
    <t xml:space="preserve">MUSEO DEL PATRIMONIO INDUSTRIALE</t>
  </si>
  <si>
    <t xml:space="preserve">ENTI CULTURALI NON GESTITI</t>
  </si>
  <si>
    <t xml:space="preserve">SISTEMA DEI MUSEI E ATTIVITA' ESPOSITIVE</t>
  </si>
  <si>
    <t xml:space="preserve">ISTRUZIONE E SPORT</t>
  </si>
  <si>
    <t xml:space="preserve">DIREZIONE, AMM.NE, CDG/ALTRO</t>
  </si>
  <si>
    <t xml:space="preserve">SERVIZI PER L'INFANZIA</t>
  </si>
  <si>
    <t xml:space="preserve">SCAMBI INTERNAZIONALI E ISTITUZIONI ESTIVE</t>
  </si>
  <si>
    <t xml:space="preserve">ISTITUTI ALDINI VALERIANI E SIRANI</t>
  </si>
  <si>
    <t xml:space="preserve">SPORT</t>
  </si>
  <si>
    <t xml:space="preserve">POLITICHE GIOVANILI</t>
  </si>
  <si>
    <t xml:space="preserve">LABORATORI E AULE DIDATTICHE CENTRALI</t>
  </si>
  <si>
    <t xml:space="preserve">DIRITTO ALLO STUDIO/HANDICAP/RETE SCOLASTICA</t>
  </si>
  <si>
    <t xml:space="preserve">TRAFFICO E TRASPORTI </t>
  </si>
  <si>
    <t xml:space="preserve">AUTORIZZAZIONI, LICENZE E COORDINAMENTO INTERVENTI</t>
  </si>
  <si>
    <t xml:space="preserve">RELAZIONI ESTERNE</t>
  </si>
  <si>
    <t xml:space="preserve">STUDI E PIANIFICAZIONE </t>
  </si>
  <si>
    <t xml:space="preserve">RETE SEMAFORICA</t>
  </si>
  <si>
    <t xml:space="preserve">PINIFICAZIONE INFRASTRUTTURALE TRASPORTI</t>
  </si>
  <si>
    <t xml:space="preserve">POLIZIA MUNICIPALE</t>
  </si>
  <si>
    <t xml:space="preserve">DIREZIONE, AMMINISTRAZIONE E CDG/ALTRO</t>
  </si>
  <si>
    <t xml:space="preserve">SERVIZIO POLIZIA AMMINISTRATIVA</t>
  </si>
  <si>
    <t xml:space="preserve">SERVIZIO TERRITORIALE DECENTRATO/PROGETTO SICUREZZA</t>
  </si>
  <si>
    <t xml:space="preserve">SERVIZIO VIOLAZIONI AMMINISTRATIVE</t>
  </si>
  <si>
    <t xml:space="preserve">SERVIZIO GRANDE VIABILITA'</t>
  </si>
  <si>
    <t xml:space="preserve">SICUREZZA URBANA</t>
  </si>
  <si>
    <t xml:space="preserve">SALUTE E QUALITA' DELLA VITA</t>
  </si>
  <si>
    <t xml:space="preserve">SERVIZI FUNERARI</t>
  </si>
  <si>
    <t xml:space="preserve">SANITA' ED IGIENE PUBBLICA</t>
  </si>
  <si>
    <t xml:space="preserve">COORDINAMENTO SERVIZI SCIALI</t>
  </si>
  <si>
    <t xml:space="preserve">DIREZIONE SERVIZIO INTEGRAZIONE SOCIALE</t>
  </si>
  <si>
    <t xml:space="preserve">SERVIZI A MINORI E FAMIGLIE</t>
  </si>
  <si>
    <t xml:space="preserve">SERVIZI SOCIALI ANZIANI E DISABILI</t>
  </si>
  <si>
    <t xml:space="preserve">SERVIZI SOCIALI PER ADULTI</t>
  </si>
  <si>
    <t xml:space="preserve">SERVIZI DISABILI GESTIONE A.U.S.L.</t>
  </si>
  <si>
    <t xml:space="preserve">SERVIZI PER L'IMMIGRAZIONE (I.S.I)</t>
  </si>
  <si>
    <t xml:space="preserve">COORDINAMENTO SALUTE E SANITA'</t>
  </si>
  <si>
    <t xml:space="preserve">TERRITORIO E RIQUALIFICAZIONE URBANA</t>
  </si>
  <si>
    <t xml:space="preserve">AMBIENTE</t>
  </si>
  <si>
    <t xml:space="preserve">GIURIDICO AMMINISTRATIVA</t>
  </si>
  <si>
    <t xml:space="preserve">URBANISTICA</t>
  </si>
  <si>
    <t xml:space="preserve">EDILIZIA</t>
  </si>
  <si>
    <t xml:space="preserve">SISTEMA INFORMATIVO TERRITORIALE</t>
  </si>
  <si>
    <t xml:space="preserve">INTERVENTI PER LA CASA</t>
  </si>
  <si>
    <r>
      <rPr>
        <b val="true"/>
        <sz val="9"/>
        <rFont val="Arial"/>
        <family val="2"/>
      </rPr>
      <t xml:space="preserve">DEMOGRAFICI</t>
    </r>
    <r>
      <rPr>
        <b val="true"/>
        <sz val="10"/>
        <rFont val="Arial"/>
        <family val="2"/>
      </rPr>
      <t xml:space="preserve"> </t>
    </r>
  </si>
  <si>
    <t xml:space="preserve">STATO CIVILE</t>
  </si>
  <si>
    <t xml:space="preserve">ELETTORALE</t>
  </si>
  <si>
    <t xml:space="preserve">SERVIZI ANAGRAFICI TERRITORIALI E RAPPORTI UTENZA</t>
  </si>
  <si>
    <t xml:space="preserve">SERVIZI ANAGRAFICI CENTRALI E SISTEMA INF. POPOLAZIONE</t>
  </si>
  <si>
    <t xml:space="preserve">ORGANIZZAZIONE DECENTRATA</t>
  </si>
  <si>
    <t xml:space="preserve">COORDINAMENTO ORGANIZZAZIONE DECENTRATA</t>
  </si>
  <si>
    <t xml:space="preserve">QUARTIERE BORGO PANIGALE</t>
  </si>
  <si>
    <t xml:space="preserve">QUARTIERE NAVILE</t>
  </si>
  <si>
    <t xml:space="preserve">QUARTIERE PORTO</t>
  </si>
  <si>
    <t xml:space="preserve">QUARTIERE RENO</t>
  </si>
  <si>
    <t xml:space="preserve">QUARTIERE S.DONATO</t>
  </si>
  <si>
    <t xml:space="preserve">QUARTIERE S.STEFANO</t>
  </si>
  <si>
    <t xml:space="preserve">QUARTIERE S.VITALE</t>
  </si>
  <si>
    <t xml:space="preserve">QUARTIERE SARAGOZZA</t>
  </si>
  <si>
    <t xml:space="preserve">QUARTIERE SAVENA</t>
  </si>
  <si>
    <t xml:space="preserve">(e)</t>
  </si>
  <si>
    <t xml:space="preserve">DISTRIBUZIONE %</t>
  </si>
  <si>
    <t xml:space="preserve">(a) Compreso 1,9 mld.  gestiti dal Settore Patrimonio</t>
  </si>
  <si>
    <t xml:space="preserve">(b) Comprende le pensioni a carico del Comune (3,9 mld.)</t>
  </si>
  <si>
    <t xml:space="preserve">(c) Comprende i compensi agli organi elettivi (4,9 mld.)</t>
  </si>
  <si>
    <t xml:space="preserve">(d) Comprende 19,7 mld. di irap</t>
  </si>
  <si>
    <t xml:space="preserve">(e) Altre entrate: oneri di urbanizzazione (22.000 mld.) e titolo IV (7.000 mld)</t>
  </si>
  <si>
    <t xml:space="preserve">CONSUNTIVO 2000: ANALISI PER QUARTIERE E CENTRI DI COSTO </t>
  </si>
  <si>
    <t xml:space="preserve">(in miligiaia di lire)</t>
  </si>
  <si>
    <t xml:space="preserve">DISTRIBUZIONE</t>
  </si>
  <si>
    <t xml:space="preserve">DIREZIONE, AFFARI GENERALI E ISTITUZIONALI</t>
  </si>
  <si>
    <t xml:space="preserve">SERVIZI SOCIO-ASSISTENZIALI</t>
  </si>
  <si>
    <t xml:space="preserve">COORDINAMENTO SERVIZI SCOLASTICI</t>
  </si>
  <si>
    <t xml:space="preserve">NIDI</t>
  </si>
  <si>
    <t xml:space="preserve">SCUOLA DELL'INFANZIA</t>
  </si>
  <si>
    <t xml:space="preserve">SCUOLE ELEMENTARI E MEDIE INFERIORI</t>
  </si>
  <si>
    <t xml:space="preserve">ALTRI SERVIZI EDUCATIVI</t>
  </si>
  <si>
    <t xml:space="preserve">SPORT, CULTURA/GIOVANI</t>
  </si>
  <si>
    <t xml:space="preserve">INFORMAZIONI</t>
  </si>
  <si>
    <t xml:space="preserve">TOTALE ORGANIZZAZIONE DECENTRAT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.00"/>
    <numFmt numFmtId="167" formatCode="_-* #,##0_-;\-* #,##0_-;_-* \-_-;_-@_-"/>
    <numFmt numFmtId="168" formatCode="General"/>
    <numFmt numFmtId="169" formatCode="#,##0.00"/>
    <numFmt numFmtId="170" formatCode="0.0"/>
    <numFmt numFmtId="171" formatCode="0%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9"/>
      <name val="Arial"/>
      <family val="0"/>
    </font>
    <font>
      <sz val="9"/>
      <name val="Arial"/>
      <family val="2"/>
    </font>
    <font>
      <sz val="10"/>
      <name val="Arial"/>
      <family val="2"/>
    </font>
    <font>
      <sz val="9"/>
      <color rgb="FF0000FF"/>
      <name val="Arial"/>
      <family val="2"/>
    </font>
    <font>
      <b val="true"/>
      <sz val="9"/>
      <name val="Arial"/>
      <family val="2"/>
    </font>
    <font>
      <b val="true"/>
      <sz val="9"/>
      <color rgb="FF0000FF"/>
      <name val="Arial"/>
      <family val="2"/>
    </font>
    <font>
      <sz val="8"/>
      <name val="Arial"/>
      <family val="2"/>
    </font>
    <font>
      <sz val="8"/>
      <color rgb="FF0000FF"/>
      <name val="Arial"/>
      <family val="2"/>
    </font>
    <font>
      <b val="true"/>
      <sz val="8"/>
      <name val="Arial"/>
      <family val="2"/>
    </font>
    <font>
      <sz val="10"/>
      <color rgb="FF0000FF"/>
      <name val="Arial"/>
      <family val="2"/>
    </font>
    <font>
      <b val="true"/>
      <sz val="9"/>
      <color rgb="FF003366"/>
      <name val="Arial"/>
      <family val="2"/>
    </font>
    <font>
      <sz val="9"/>
      <color rgb="FF003366"/>
      <name val="Arial"/>
      <family val="2"/>
    </font>
    <font>
      <sz val="8"/>
      <color rgb="FF003366"/>
      <name val="Arial"/>
      <family val="2"/>
    </font>
    <font>
      <b val="true"/>
      <sz val="9"/>
      <color rgb="FFFF000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0"/>
    </font>
    <font>
      <sz val="8"/>
      <name val="Arial"/>
      <family val="0"/>
    </font>
    <font>
      <b val="true"/>
      <sz val="10"/>
      <color rgb="FF0000FF"/>
      <name val="Arial"/>
      <family val="2"/>
    </font>
    <font>
      <i val="true"/>
      <sz val="10"/>
      <name val="Arial"/>
      <family val="2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1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R1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4.28"/>
    <col collapsed="false" customWidth="true" hidden="false" outlineLevel="0" max="3" min="3" style="1" width="3.14"/>
    <col collapsed="false" customWidth="true" hidden="false" outlineLevel="0" max="4" min="4" style="2" width="37.99"/>
    <col collapsed="false" customWidth="true" hidden="false" outlineLevel="0" max="5" min="5" style="0" width="2.42"/>
    <col collapsed="false" customWidth="true" hidden="false" outlineLevel="0" max="6" min="6" style="3" width="11.56"/>
    <col collapsed="false" customWidth="true" hidden="false" outlineLevel="0" max="7" min="7" style="3" width="2.42"/>
    <col collapsed="false" customWidth="true" hidden="false" outlineLevel="0" max="8" min="8" style="3" width="11.42"/>
    <col collapsed="false" customWidth="true" hidden="false" outlineLevel="0" max="9" min="9" style="3" width="10.99"/>
    <col collapsed="false" customWidth="true" hidden="false" outlineLevel="0" max="10" min="10" style="3" width="10.13"/>
    <col collapsed="false" customWidth="true" hidden="false" outlineLevel="0" max="11" min="11" style="3" width="11.13"/>
    <col collapsed="false" customWidth="true" hidden="false" outlineLevel="0" max="12" min="12" style="3" width="10.41"/>
    <col collapsed="false" customWidth="true" hidden="false" outlineLevel="0" max="13" min="13" style="3" width="10.85"/>
    <col collapsed="false" customWidth="true" hidden="false" outlineLevel="0" max="14" min="14" style="4" width="11.13"/>
    <col collapsed="false" customWidth="true" hidden="false" outlineLevel="0" max="15" min="15" style="5" width="9.14"/>
    <col collapsed="false" customWidth="true" hidden="false" outlineLevel="0" max="16" min="16" style="0" width="2.99"/>
    <col collapsed="false" customWidth="true" hidden="false" outlineLevel="0" max="17" min="17" style="3" width="11.99"/>
    <col collapsed="false" customWidth="true" hidden="false" outlineLevel="0" max="18" min="18" style="0" width="2.7"/>
    <col collapsed="false" customWidth="true" hidden="false" outlineLevel="0" max="19" min="19" style="0" width="12.85"/>
  </cols>
  <sheetData>
    <row r="1" customFormat="false" ht="12.75" hidden="false" customHeight="false" outlineLevel="0" collapsed="false">
      <c r="A1" s="6" t="s">
        <v>0</v>
      </c>
      <c r="Q1" s="7" t="s">
        <v>1</v>
      </c>
    </row>
    <row r="3" customFormat="false" ht="12.75" hidden="false" customHeight="false" outlineLevel="0" collapsed="false">
      <c r="A3" s="8"/>
      <c r="B3" s="9"/>
      <c r="C3" s="9"/>
      <c r="D3" s="10"/>
    </row>
    <row r="4" customFormat="false" ht="12.75" hidden="false" customHeight="false" outlineLevel="0" collapsed="false">
      <c r="A4" s="11"/>
      <c r="B4" s="12"/>
      <c r="C4" s="12"/>
      <c r="D4" s="11"/>
      <c r="F4" s="13" t="s">
        <v>2</v>
      </c>
      <c r="H4" s="14" t="s">
        <v>3</v>
      </c>
      <c r="I4" s="14" t="s">
        <v>4</v>
      </c>
      <c r="J4" s="14" t="s">
        <v>5</v>
      </c>
      <c r="K4" s="14" t="s">
        <v>4</v>
      </c>
      <c r="L4" s="14" t="s">
        <v>6</v>
      </c>
      <c r="M4" s="14" t="s">
        <v>7</v>
      </c>
      <c r="N4" s="15" t="s">
        <v>8</v>
      </c>
      <c r="O4" s="16" t="s">
        <v>9</v>
      </c>
      <c r="P4" s="17"/>
      <c r="Q4" s="14" t="s">
        <v>10</v>
      </c>
    </row>
    <row r="5" customFormat="false" ht="12.75" hidden="false" customHeight="false" outlineLevel="0" collapsed="false">
      <c r="A5" s="18"/>
      <c r="B5" s="18"/>
      <c r="C5" s="18"/>
      <c r="D5" s="18"/>
      <c r="F5" s="19"/>
      <c r="H5" s="20" t="s">
        <v>11</v>
      </c>
      <c r="I5" s="21" t="s">
        <v>12</v>
      </c>
      <c r="J5" s="21"/>
      <c r="K5" s="21" t="s">
        <v>13</v>
      </c>
      <c r="L5" s="21"/>
      <c r="M5" s="21" t="s">
        <v>14</v>
      </c>
      <c r="N5" s="22"/>
      <c r="O5" s="23" t="s">
        <v>15</v>
      </c>
      <c r="P5" s="17"/>
      <c r="Q5" s="24"/>
    </row>
    <row r="6" customFormat="false" ht="12.75" hidden="false" customHeight="false" outlineLevel="0" collapsed="false">
      <c r="A6" s="25"/>
      <c r="B6" s="25"/>
      <c r="C6" s="25"/>
      <c r="D6" s="25"/>
      <c r="F6" s="26"/>
      <c r="H6" s="27"/>
      <c r="I6" s="28" t="s">
        <v>16</v>
      </c>
      <c r="J6" s="27"/>
      <c r="K6" s="27"/>
      <c r="L6" s="27"/>
      <c r="M6" s="27"/>
      <c r="N6" s="29"/>
      <c r="O6" s="30"/>
      <c r="P6" s="17"/>
      <c r="Q6" s="31"/>
    </row>
    <row r="7" s="35" customFormat="true" ht="12" hidden="false" customHeight="false" outlineLevel="0" collapsed="false">
      <c r="A7" s="32" t="s">
        <v>17</v>
      </c>
      <c r="B7" s="33"/>
      <c r="C7" s="33"/>
      <c r="D7" s="34"/>
      <c r="F7" s="36" t="n">
        <f aca="false">SUM(F8:F10)</f>
        <v>8</v>
      </c>
      <c r="G7" s="37"/>
      <c r="H7" s="36" t="n">
        <f aca="false">SUM(H8:H10)</f>
        <v>908810</v>
      </c>
      <c r="I7" s="36" t="n">
        <f aca="false">SUM(I8:I10)</f>
        <v>8902</v>
      </c>
      <c r="J7" s="36" t="n">
        <f aca="false">SUM(J8:J10)</f>
        <v>0</v>
      </c>
      <c r="K7" s="36" t="n">
        <f aca="false">SUM(K8:K10)</f>
        <v>309600</v>
      </c>
      <c r="L7" s="36" t="n">
        <f aca="false">SUM(L8:L10)</f>
        <v>0</v>
      </c>
      <c r="M7" s="36" t="n">
        <f aca="false">SUM(M8:M10)</f>
        <v>0</v>
      </c>
      <c r="N7" s="38" t="n">
        <f aca="false">SUM(N8:N10)</f>
        <v>1227312</v>
      </c>
      <c r="O7" s="39" t="n">
        <f aca="false">ROUND(N7/$N$154*100,2)</f>
        <v>0.14</v>
      </c>
      <c r="Q7" s="36" t="n">
        <f aca="false">SUM(Q8:Q10)</f>
        <v>0</v>
      </c>
    </row>
    <row r="8" s="35" customFormat="true" ht="12" hidden="false" customHeight="false" outlineLevel="0" collapsed="false">
      <c r="A8" s="40"/>
      <c r="B8" s="41" t="s">
        <v>17</v>
      </c>
      <c r="C8" s="42"/>
      <c r="D8" s="43"/>
      <c r="F8" s="44" t="n">
        <v>3</v>
      </c>
      <c r="G8" s="37"/>
      <c r="H8" s="44" t="n">
        <v>445749</v>
      </c>
      <c r="I8" s="44" t="n">
        <v>2016</v>
      </c>
      <c r="J8" s="44" t="n">
        <v>0</v>
      </c>
      <c r="K8" s="44" t="n">
        <v>9600</v>
      </c>
      <c r="L8" s="44" t="n">
        <v>0</v>
      </c>
      <c r="M8" s="44" t="n">
        <v>0</v>
      </c>
      <c r="N8" s="45" t="n">
        <f aca="false">SUM(H8:M8)</f>
        <v>457365</v>
      </c>
      <c r="O8" s="46"/>
      <c r="Q8" s="44"/>
    </row>
    <row r="9" s="35" customFormat="true" ht="12" hidden="false" customHeight="false" outlineLevel="0" collapsed="false">
      <c r="A9" s="40"/>
      <c r="B9" s="41" t="s">
        <v>18</v>
      </c>
      <c r="C9" s="42"/>
      <c r="D9" s="43"/>
      <c r="F9" s="44" t="n">
        <v>2</v>
      </c>
      <c r="G9" s="37"/>
      <c r="H9" s="44" t="n">
        <f aca="false">238714+43685</f>
        <v>282399</v>
      </c>
      <c r="I9" s="44" t="n">
        <v>5711</v>
      </c>
      <c r="J9" s="44" t="n">
        <v>0</v>
      </c>
      <c r="K9" s="44" t="n">
        <v>260000</v>
      </c>
      <c r="L9" s="44" t="n">
        <v>0</v>
      </c>
      <c r="M9" s="44" t="n">
        <v>0</v>
      </c>
      <c r="N9" s="45" t="n">
        <f aca="false">SUM(H9:M9)</f>
        <v>548110</v>
      </c>
      <c r="O9" s="46"/>
      <c r="Q9" s="44"/>
    </row>
    <row r="10" s="35" customFormat="true" ht="13.5" hidden="false" customHeight="true" outlineLevel="0" collapsed="false">
      <c r="A10" s="47"/>
      <c r="B10" s="48" t="s">
        <v>19</v>
      </c>
      <c r="C10" s="49"/>
      <c r="D10" s="50"/>
      <c r="F10" s="51" t="n">
        <v>3</v>
      </c>
      <c r="G10" s="37"/>
      <c r="H10" s="51" t="n">
        <v>180662</v>
      </c>
      <c r="I10" s="51" t="n">
        <v>1175</v>
      </c>
      <c r="J10" s="51" t="n">
        <v>0</v>
      </c>
      <c r="K10" s="51" t="n">
        <v>40000</v>
      </c>
      <c r="L10" s="51" t="n">
        <v>0</v>
      </c>
      <c r="M10" s="51" t="n">
        <v>0</v>
      </c>
      <c r="N10" s="52" t="n">
        <f aca="false">SUM(H10:M10)</f>
        <v>221837</v>
      </c>
      <c r="O10" s="53"/>
      <c r="Q10" s="51"/>
    </row>
    <row r="11" s="35" customFormat="true" ht="12" hidden="false" customHeight="false" outlineLevel="0" collapsed="false">
      <c r="A11" s="40" t="s">
        <v>20</v>
      </c>
      <c r="B11" s="42"/>
      <c r="C11" s="42"/>
      <c r="D11" s="43"/>
      <c r="F11" s="54" t="n">
        <f aca="false">SUM(F12:F16)</f>
        <v>68</v>
      </c>
      <c r="G11" s="37"/>
      <c r="H11" s="54" t="n">
        <f aca="false">SUM(H12:H16)</f>
        <v>4556206</v>
      </c>
      <c r="I11" s="54" t="n">
        <f aca="false">SUM(I12:I16)</f>
        <v>741881</v>
      </c>
      <c r="J11" s="36" t="n">
        <f aca="false">SUM(J12:J16)</f>
        <v>90510</v>
      </c>
      <c r="K11" s="36" t="n">
        <f aca="false">SUM(K12:K16)</f>
        <v>1726769</v>
      </c>
      <c r="L11" s="36" t="n">
        <f aca="false">SUM(L12:L16)</f>
        <v>36061</v>
      </c>
      <c r="M11" s="38" t="n">
        <f aca="false">SUM(M12:M16)</f>
        <v>0</v>
      </c>
      <c r="N11" s="55" t="n">
        <f aca="false">SUM(H11:M11)</f>
        <v>7151427</v>
      </c>
      <c r="O11" s="56" t="n">
        <f aca="false">ROUND(N11/$N$154*100,2)</f>
        <v>0.83</v>
      </c>
      <c r="Q11" s="36" t="n">
        <f aca="false">SUM(Q12:Q16)</f>
        <v>2000000</v>
      </c>
    </row>
    <row r="12" s="59" customFormat="true" ht="12.75" hidden="false" customHeight="false" outlineLevel="0" collapsed="false">
      <c r="A12" s="57"/>
      <c r="B12" s="41" t="s">
        <v>21</v>
      </c>
      <c r="C12" s="41"/>
      <c r="D12" s="58"/>
      <c r="F12" s="44" t="n">
        <v>9</v>
      </c>
      <c r="G12" s="60"/>
      <c r="H12" s="44" t="n">
        <v>870458</v>
      </c>
      <c r="I12" s="44" t="n">
        <v>297891</v>
      </c>
      <c r="J12" s="44" t="n">
        <v>33555</v>
      </c>
      <c r="K12" s="44" t="n">
        <v>789076</v>
      </c>
      <c r="L12" s="44" t="n">
        <v>0</v>
      </c>
      <c r="M12" s="45" t="n">
        <v>0</v>
      </c>
      <c r="N12" s="61" t="n">
        <f aca="false">SUM(H12:M12)</f>
        <v>1990980</v>
      </c>
      <c r="O12" s="62"/>
      <c r="Q12" s="44" t="n">
        <v>2000000</v>
      </c>
    </row>
    <row r="13" s="59" customFormat="true" ht="22.5" hidden="false" customHeight="true" outlineLevel="0" collapsed="false">
      <c r="A13" s="57"/>
      <c r="B13" s="63" t="s">
        <v>22</v>
      </c>
      <c r="C13" s="63"/>
      <c r="D13" s="63"/>
      <c r="F13" s="44" t="n">
        <v>10</v>
      </c>
      <c r="G13" s="60"/>
      <c r="H13" s="44" t="n">
        <v>543381</v>
      </c>
      <c r="I13" s="44" t="n">
        <v>6118</v>
      </c>
      <c r="J13" s="44" t="n">
        <v>956</v>
      </c>
      <c r="K13" s="44" t="n">
        <v>33300</v>
      </c>
      <c r="L13" s="44" t="n">
        <v>0</v>
      </c>
      <c r="M13" s="44" t="n">
        <v>0</v>
      </c>
      <c r="N13" s="45" t="n">
        <f aca="false">SUM(H13:M13)</f>
        <v>583755</v>
      </c>
      <c r="O13" s="62"/>
      <c r="Q13" s="44"/>
    </row>
    <row r="14" s="59" customFormat="true" ht="12.75" hidden="false" customHeight="false" outlineLevel="0" collapsed="false">
      <c r="A14" s="57"/>
      <c r="B14" s="41" t="s">
        <v>23</v>
      </c>
      <c r="C14" s="41"/>
      <c r="D14" s="58"/>
      <c r="F14" s="44" t="n">
        <v>12</v>
      </c>
      <c r="G14" s="60"/>
      <c r="H14" s="44" t="n">
        <v>802689</v>
      </c>
      <c r="I14" s="44" t="n">
        <v>74163</v>
      </c>
      <c r="J14" s="44" t="n">
        <v>0</v>
      </c>
      <c r="K14" s="44" t="n">
        <v>341593</v>
      </c>
      <c r="L14" s="44" t="n">
        <v>0</v>
      </c>
      <c r="M14" s="44" t="n">
        <v>0</v>
      </c>
      <c r="N14" s="45" t="n">
        <f aca="false">SUM(H14:M14)</f>
        <v>1218445</v>
      </c>
      <c r="O14" s="62"/>
      <c r="Q14" s="44"/>
    </row>
    <row r="15" s="59" customFormat="true" ht="12.75" hidden="false" customHeight="false" outlineLevel="0" collapsed="false">
      <c r="A15" s="57"/>
      <c r="B15" s="41" t="s">
        <v>24</v>
      </c>
      <c r="C15" s="41"/>
      <c r="D15" s="58"/>
      <c r="F15" s="44" t="n">
        <v>15</v>
      </c>
      <c r="G15" s="60"/>
      <c r="H15" s="44" t="n">
        <v>1000000</v>
      </c>
      <c r="I15" s="44" t="n">
        <v>50383</v>
      </c>
      <c r="J15" s="44" t="n">
        <v>0</v>
      </c>
      <c r="K15" s="44" t="n">
        <v>408800</v>
      </c>
      <c r="L15" s="44" t="n">
        <v>0</v>
      </c>
      <c r="M15" s="44" t="n">
        <v>0</v>
      </c>
      <c r="N15" s="45" t="n">
        <f aca="false">SUM(H15:M15)</f>
        <v>1459183</v>
      </c>
      <c r="O15" s="62"/>
      <c r="Q15" s="44"/>
    </row>
    <row r="16" s="59" customFormat="true" ht="12.75" hidden="false" customHeight="false" outlineLevel="0" collapsed="false">
      <c r="A16" s="57"/>
      <c r="B16" s="41" t="s">
        <v>25</v>
      </c>
      <c r="C16" s="41"/>
      <c r="D16" s="58"/>
      <c r="F16" s="44" t="n">
        <v>22</v>
      </c>
      <c r="G16" s="60"/>
      <c r="H16" s="44" t="n">
        <v>1339678</v>
      </c>
      <c r="I16" s="44" t="n">
        <f aca="false">311372+1954</f>
        <v>313326</v>
      </c>
      <c r="J16" s="44" t="n">
        <f aca="false">55169+830</f>
        <v>55999</v>
      </c>
      <c r="K16" s="44" t="n">
        <v>154000</v>
      </c>
      <c r="L16" s="44" t="n">
        <v>36061</v>
      </c>
      <c r="M16" s="44" t="n">
        <v>0</v>
      </c>
      <c r="N16" s="45" t="n">
        <f aca="false">SUM(H16:M16)</f>
        <v>1899064</v>
      </c>
      <c r="O16" s="64"/>
      <c r="Q16" s="44"/>
    </row>
    <row r="17" s="65" customFormat="true" ht="12" hidden="false" customHeight="false" outlineLevel="0" collapsed="false">
      <c r="A17" s="32" t="s">
        <v>26</v>
      </c>
      <c r="B17" s="33"/>
      <c r="C17" s="33"/>
      <c r="D17" s="34"/>
      <c r="F17" s="66" t="n">
        <v>46</v>
      </c>
      <c r="G17" s="67"/>
      <c r="H17" s="66" t="n">
        <v>2633340</v>
      </c>
      <c r="I17" s="66" t="n">
        <v>95062</v>
      </c>
      <c r="J17" s="66" t="n">
        <v>0</v>
      </c>
      <c r="K17" s="66" t="n">
        <v>483936</v>
      </c>
      <c r="L17" s="66" t="n">
        <v>0</v>
      </c>
      <c r="M17" s="66" t="n">
        <v>0</v>
      </c>
      <c r="N17" s="38" t="n">
        <f aca="false">SUM(H17:M17)</f>
        <v>3212338</v>
      </c>
      <c r="O17" s="39" t="n">
        <f aca="false">ROUND(N17/$N$154*100,2)</f>
        <v>0.37</v>
      </c>
      <c r="P17" s="68"/>
      <c r="Q17" s="36" t="n">
        <v>63260</v>
      </c>
      <c r="R17" s="68"/>
      <c r="S17" s="68"/>
    </row>
    <row r="18" s="65" customFormat="true" ht="12" hidden="false" customHeight="false" outlineLevel="0" collapsed="false">
      <c r="A18" s="32" t="s">
        <v>27</v>
      </c>
      <c r="B18" s="33"/>
      <c r="C18" s="33"/>
      <c r="D18" s="34"/>
      <c r="F18" s="66" t="n">
        <v>52</v>
      </c>
      <c r="G18" s="54"/>
      <c r="H18" s="66" t="n">
        <v>2795996</v>
      </c>
      <c r="I18" s="66" t="n">
        <v>101137</v>
      </c>
      <c r="J18" s="66" t="n">
        <v>7376</v>
      </c>
      <c r="K18" s="66" t="n">
        <v>698988</v>
      </c>
      <c r="L18" s="66" t="n">
        <v>0</v>
      </c>
      <c r="M18" s="66" t="n">
        <v>0</v>
      </c>
      <c r="N18" s="38" t="n">
        <f aca="false">SUM(H18:M18)</f>
        <v>3603497</v>
      </c>
      <c r="O18" s="69" t="n">
        <f aca="false">ROUND(N18/$N$154*100,2)</f>
        <v>0.42</v>
      </c>
      <c r="P18" s="68"/>
      <c r="Q18" s="36" t="n">
        <v>0</v>
      </c>
      <c r="R18" s="68"/>
      <c r="S18" s="68"/>
      <c r="T18" s="68"/>
      <c r="U18" s="70"/>
    </row>
    <row r="19" s="65" customFormat="true" ht="12" hidden="false" customHeight="false" outlineLevel="0" collapsed="false">
      <c r="A19" s="32" t="s">
        <v>28</v>
      </c>
      <c r="B19" s="33"/>
      <c r="C19" s="33"/>
      <c r="D19" s="34"/>
      <c r="F19" s="71" t="n">
        <v>4</v>
      </c>
      <c r="G19" s="72"/>
      <c r="H19" s="73" t="n">
        <v>298909</v>
      </c>
      <c r="I19" s="66" t="n">
        <v>19093</v>
      </c>
      <c r="J19" s="66" t="n">
        <v>47469</v>
      </c>
      <c r="K19" s="73" t="n">
        <v>249042</v>
      </c>
      <c r="L19" s="73" t="n">
        <v>8776</v>
      </c>
      <c r="M19" s="73" t="n">
        <v>17833</v>
      </c>
      <c r="N19" s="38" t="n">
        <f aca="false">SUM(H19:M19)</f>
        <v>641122</v>
      </c>
      <c r="O19" s="69" t="n">
        <f aca="false">ROUND(N19/$N$154*100,2)</f>
        <v>0.07</v>
      </c>
      <c r="P19" s="70"/>
      <c r="Q19" s="36" t="n">
        <v>10155</v>
      </c>
      <c r="R19" s="70"/>
      <c r="S19" s="70"/>
      <c r="T19" s="70"/>
      <c r="U19" s="70"/>
      <c r="V19" s="70"/>
      <c r="W19" s="70"/>
      <c r="X19" s="70"/>
      <c r="Y19" s="70"/>
      <c r="Z19" s="70"/>
    </row>
    <row r="20" s="65" customFormat="true" ht="12" hidden="false" customHeight="false" outlineLevel="0" collapsed="false">
      <c r="A20" s="32" t="s">
        <v>29</v>
      </c>
      <c r="B20" s="33"/>
      <c r="C20" s="33"/>
      <c r="D20" s="34"/>
      <c r="F20" s="71" t="n">
        <v>3</v>
      </c>
      <c r="G20" s="72"/>
      <c r="H20" s="73" t="n">
        <v>179839</v>
      </c>
      <c r="I20" s="73" t="n">
        <v>288</v>
      </c>
      <c r="J20" s="73" t="n">
        <v>0</v>
      </c>
      <c r="K20" s="73" t="n">
        <v>140244</v>
      </c>
      <c r="L20" s="73" t="n">
        <v>0</v>
      </c>
      <c r="M20" s="73" t="n">
        <v>0</v>
      </c>
      <c r="N20" s="74" t="n">
        <f aca="false">SUM(H20:M20)</f>
        <v>320371</v>
      </c>
      <c r="O20" s="69" t="n">
        <f aca="false">ROUND(N20/$N$154*100,2)</f>
        <v>0.04</v>
      </c>
      <c r="P20" s="75"/>
      <c r="Q20" s="76" t="n">
        <v>0</v>
      </c>
    </row>
    <row r="21" s="65" customFormat="true" ht="12" hidden="false" customHeight="false" outlineLevel="0" collapsed="false">
      <c r="A21" s="32" t="s">
        <v>30</v>
      </c>
      <c r="B21" s="33"/>
      <c r="C21" s="33"/>
      <c r="D21" s="34"/>
      <c r="F21" s="66" t="n">
        <v>12</v>
      </c>
      <c r="G21" s="54"/>
      <c r="H21" s="66" t="n">
        <v>1412316</v>
      </c>
      <c r="I21" s="66" t="n">
        <v>12010</v>
      </c>
      <c r="J21" s="66" t="n">
        <v>31886</v>
      </c>
      <c r="K21" s="66" t="n">
        <v>440000</v>
      </c>
      <c r="L21" s="66" t="n">
        <v>104054</v>
      </c>
      <c r="M21" s="66" t="n">
        <v>1040</v>
      </c>
      <c r="N21" s="38" t="n">
        <f aca="false">SUM(H21:M21)</f>
        <v>2001306</v>
      </c>
      <c r="O21" s="69" t="n">
        <f aca="false">ROUND(N21/$N$154*100,2)</f>
        <v>0.23</v>
      </c>
      <c r="P21" s="70"/>
      <c r="Q21" s="36" t="n">
        <v>24240</v>
      </c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0"/>
      <c r="AI21" s="70"/>
      <c r="AJ21" s="70"/>
      <c r="AK21" s="70"/>
      <c r="AL21" s="70"/>
      <c r="AM21" s="70"/>
      <c r="AN21" s="70"/>
      <c r="AO21" s="70"/>
      <c r="AP21" s="70"/>
      <c r="AQ21" s="70"/>
      <c r="AR21" s="70"/>
      <c r="AS21" s="70"/>
      <c r="AT21" s="70"/>
      <c r="AU21" s="70"/>
      <c r="AV21" s="70"/>
      <c r="AW21" s="70"/>
      <c r="AX21" s="70"/>
      <c r="AY21" s="70"/>
      <c r="AZ21" s="70"/>
      <c r="BA21" s="70"/>
      <c r="BB21" s="70"/>
      <c r="BC21" s="70"/>
      <c r="BD21" s="70"/>
      <c r="BE21" s="70"/>
      <c r="BF21" s="70"/>
      <c r="BG21" s="70"/>
    </row>
    <row r="22" s="35" customFormat="true" ht="12" hidden="false" customHeight="false" outlineLevel="0" collapsed="false">
      <c r="A22" s="32" t="s">
        <v>31</v>
      </c>
      <c r="B22" s="33"/>
      <c r="C22" s="33"/>
      <c r="D22" s="34"/>
      <c r="F22" s="36" t="n">
        <f aca="false">SUM(F23:F27)</f>
        <v>42</v>
      </c>
      <c r="G22" s="77"/>
      <c r="H22" s="78" t="n">
        <f aca="false">SUM(H23:H27)</f>
        <v>7503180</v>
      </c>
      <c r="I22" s="78" t="n">
        <f aca="false">SUM(I23:I27)</f>
        <v>1691428</v>
      </c>
      <c r="J22" s="78" t="n">
        <f aca="false">SUM(J23:J27)</f>
        <v>1906167</v>
      </c>
      <c r="K22" s="78" t="n">
        <f aca="false">SUM(K23:K27)</f>
        <v>747564</v>
      </c>
      <c r="L22" s="78" t="n">
        <f aca="false">SUM(L23:L27)</f>
        <v>3931975</v>
      </c>
      <c r="M22" s="78" t="n">
        <f aca="false">SUM(M23:M27)</f>
        <v>21851</v>
      </c>
      <c r="N22" s="79" t="n">
        <f aca="false">SUM(N23:N27)</f>
        <v>15802165</v>
      </c>
      <c r="O22" s="80" t="n">
        <f aca="false">ROUND(N22/$N$154*100,2)</f>
        <v>1.83</v>
      </c>
      <c r="Q22" s="36" t="n">
        <f aca="false">SUM(Q23:Q27)</f>
        <v>12686572</v>
      </c>
    </row>
    <row r="23" s="59" customFormat="true" ht="12.75" hidden="false" customHeight="false" outlineLevel="0" collapsed="false">
      <c r="A23" s="57"/>
      <c r="B23" s="41" t="s">
        <v>32</v>
      </c>
      <c r="C23" s="41"/>
      <c r="D23" s="58"/>
      <c r="F23" s="44" t="n">
        <v>10</v>
      </c>
      <c r="G23" s="60"/>
      <c r="H23" s="81" t="n">
        <v>720037</v>
      </c>
      <c r="I23" s="81" t="n">
        <v>237805</v>
      </c>
      <c r="J23" s="81" t="n">
        <v>39063</v>
      </c>
      <c r="K23" s="81" t="n">
        <v>153400</v>
      </c>
      <c r="L23" s="81" t="n">
        <v>26808</v>
      </c>
      <c r="M23" s="81" t="n">
        <v>265</v>
      </c>
      <c r="N23" s="82" t="n">
        <f aca="false">SUM(H23:M23)</f>
        <v>1177378</v>
      </c>
      <c r="O23" s="83"/>
      <c r="Q23" s="44"/>
    </row>
    <row r="24" s="59" customFormat="true" ht="12.75" hidden="false" customHeight="false" outlineLevel="0" collapsed="false">
      <c r="A24" s="57"/>
      <c r="B24" s="41" t="s">
        <v>33</v>
      </c>
      <c r="C24" s="41"/>
      <c r="D24" s="58"/>
      <c r="F24" s="44" t="n">
        <v>15</v>
      </c>
      <c r="G24" s="60"/>
      <c r="H24" s="81" t="n">
        <v>785511</v>
      </c>
      <c r="I24" s="81" t="n">
        <v>31949</v>
      </c>
      <c r="J24" s="81" t="n">
        <v>26373</v>
      </c>
      <c r="K24" s="81" t="n">
        <v>45000</v>
      </c>
      <c r="L24" s="81" t="n">
        <v>0</v>
      </c>
      <c r="M24" s="81" t="n">
        <v>0</v>
      </c>
      <c r="N24" s="82" t="n">
        <f aca="false">SUM(H24:M24)</f>
        <v>888833</v>
      </c>
      <c r="O24" s="83"/>
      <c r="Q24" s="44"/>
    </row>
    <row r="25" s="59" customFormat="true" ht="12.75" hidden="false" customHeight="false" outlineLevel="0" collapsed="false">
      <c r="A25" s="57"/>
      <c r="B25" s="41" t="s">
        <v>34</v>
      </c>
      <c r="C25" s="41"/>
      <c r="D25" s="58"/>
      <c r="F25" s="44" t="n">
        <v>4</v>
      </c>
      <c r="G25" s="60"/>
      <c r="H25" s="81" t="n">
        <v>320965</v>
      </c>
      <c r="I25" s="81" t="n">
        <v>0</v>
      </c>
      <c r="J25" s="81" t="n">
        <v>0</v>
      </c>
      <c r="K25" s="81" t="n">
        <v>258300</v>
      </c>
      <c r="L25" s="81" t="n">
        <v>0</v>
      </c>
      <c r="M25" s="81" t="n">
        <v>0</v>
      </c>
      <c r="N25" s="82" t="n">
        <f aca="false">SUM(H25:M25)</f>
        <v>579265</v>
      </c>
      <c r="O25" s="83"/>
      <c r="Q25" s="44"/>
    </row>
    <row r="26" s="59" customFormat="true" ht="12.75" hidden="false" customHeight="false" outlineLevel="0" collapsed="false">
      <c r="A26" s="57"/>
      <c r="B26" s="41" t="s">
        <v>35</v>
      </c>
      <c r="C26" s="41"/>
      <c r="D26" s="58"/>
      <c r="F26" s="44" t="n">
        <v>2</v>
      </c>
      <c r="G26" s="60"/>
      <c r="H26" s="81" t="n">
        <v>221898</v>
      </c>
      <c r="I26" s="81" t="n">
        <v>0</v>
      </c>
      <c r="J26" s="81" t="n">
        <v>0</v>
      </c>
      <c r="K26" s="81" t="n">
        <v>290864</v>
      </c>
      <c r="L26" s="81" t="n">
        <v>0</v>
      </c>
      <c r="M26" s="81" t="n">
        <v>0</v>
      </c>
      <c r="N26" s="82" t="n">
        <f aca="false">SUM(H26:M26)</f>
        <v>512762</v>
      </c>
      <c r="O26" s="83"/>
      <c r="Q26" s="44" t="n">
        <v>11668572</v>
      </c>
    </row>
    <row r="27" s="59" customFormat="true" ht="12.75" hidden="false" customHeight="false" outlineLevel="0" collapsed="false">
      <c r="A27" s="57"/>
      <c r="B27" s="41" t="s">
        <v>36</v>
      </c>
      <c r="C27" s="41"/>
      <c r="D27" s="58"/>
      <c r="F27" s="44" t="n">
        <v>11</v>
      </c>
      <c r="G27" s="60"/>
      <c r="H27" s="81" t="n">
        <v>5454769</v>
      </c>
      <c r="I27" s="81" t="n">
        <v>1421674</v>
      </c>
      <c r="J27" s="81" t="n">
        <v>1840731</v>
      </c>
      <c r="K27" s="81" t="n">
        <v>0</v>
      </c>
      <c r="L27" s="81" t="n">
        <v>3905167</v>
      </c>
      <c r="M27" s="81" t="n">
        <v>21586</v>
      </c>
      <c r="N27" s="82" t="n">
        <f aca="false">SUM(H27:M27)</f>
        <v>12643927</v>
      </c>
      <c r="O27" s="84"/>
      <c r="Q27" s="44" t="n">
        <v>1018000</v>
      </c>
    </row>
    <row r="28" s="35" customFormat="true" ht="12.75" hidden="false" customHeight="true" outlineLevel="0" collapsed="false">
      <c r="A28" s="32" t="s">
        <v>37</v>
      </c>
      <c r="B28" s="33"/>
      <c r="C28" s="33"/>
      <c r="D28" s="34"/>
      <c r="F28" s="85" t="n">
        <f aca="false">SUM(F29:F31)</f>
        <v>39</v>
      </c>
      <c r="G28" s="72"/>
      <c r="H28" s="86" t="n">
        <f aca="false">SUM(H29:H31)</f>
        <v>2294326</v>
      </c>
      <c r="I28" s="86" t="n">
        <f aca="false">SUM(I29:I31)</f>
        <v>44051</v>
      </c>
      <c r="J28" s="86" t="n">
        <f aca="false">SUM(J29:J31)</f>
        <v>12877</v>
      </c>
      <c r="K28" s="86" t="n">
        <f aca="false">SUM(K29:K31)</f>
        <v>312653</v>
      </c>
      <c r="L28" s="86" t="n">
        <f aca="false">SUM(L29:L31)</f>
        <v>30793</v>
      </c>
      <c r="M28" s="86" t="n">
        <f aca="false">SUM(M29:M31)</f>
        <v>101416369</v>
      </c>
      <c r="N28" s="38" t="n">
        <f aca="false">SUM(N29:N31)</f>
        <v>104111069</v>
      </c>
      <c r="O28" s="39" t="n">
        <f aca="false">ROUND(N28/$N$154*100,2)</f>
        <v>12.07</v>
      </c>
      <c r="Q28" s="36" t="n">
        <v>207857799</v>
      </c>
    </row>
    <row r="29" s="35" customFormat="true" ht="12.75" hidden="false" customHeight="true" outlineLevel="0" collapsed="false">
      <c r="A29" s="40"/>
      <c r="B29" s="41" t="s">
        <v>38</v>
      </c>
      <c r="C29" s="41"/>
      <c r="D29" s="58"/>
      <c r="F29" s="87" t="n">
        <v>8</v>
      </c>
      <c r="G29" s="88"/>
      <c r="H29" s="89" t="n">
        <v>626092</v>
      </c>
      <c r="I29" s="44" t="n">
        <v>44051</v>
      </c>
      <c r="J29" s="44" t="n">
        <v>12877</v>
      </c>
      <c r="K29" s="90" t="n">
        <v>312653</v>
      </c>
      <c r="L29" s="90" t="n">
        <v>30793</v>
      </c>
      <c r="M29" s="90" t="n">
        <v>310</v>
      </c>
      <c r="N29" s="45" t="n">
        <f aca="false">SUM(H29:M29)</f>
        <v>1026776</v>
      </c>
      <c r="O29" s="62"/>
      <c r="P29" s="91"/>
      <c r="Q29" s="92"/>
    </row>
    <row r="30" s="35" customFormat="true" ht="12.75" hidden="false" customHeight="true" outlineLevel="0" collapsed="false">
      <c r="A30" s="40"/>
      <c r="B30" s="41" t="s">
        <v>39</v>
      </c>
      <c r="C30" s="41"/>
      <c r="D30" s="58"/>
      <c r="F30" s="87" t="n">
        <v>4</v>
      </c>
      <c r="G30" s="88"/>
      <c r="H30" s="89" t="n">
        <v>215256</v>
      </c>
      <c r="I30" s="44" t="n">
        <v>0</v>
      </c>
      <c r="J30" s="44" t="n">
        <v>0</v>
      </c>
      <c r="K30" s="90" t="n">
        <v>0</v>
      </c>
      <c r="L30" s="87" t="n">
        <v>0</v>
      </c>
      <c r="M30" s="90" t="n">
        <v>86296717</v>
      </c>
      <c r="N30" s="45" t="n">
        <f aca="false">SUM(H30:M30)</f>
        <v>86511973</v>
      </c>
      <c r="O30" s="62"/>
      <c r="P30" s="91"/>
      <c r="Q30" s="92"/>
    </row>
    <row r="31" s="35" customFormat="true" ht="12.75" hidden="false" customHeight="true" outlineLevel="0" collapsed="false">
      <c r="A31" s="47"/>
      <c r="B31" s="48" t="s">
        <v>40</v>
      </c>
      <c r="C31" s="48"/>
      <c r="D31" s="93"/>
      <c r="F31" s="94" t="n">
        <v>27</v>
      </c>
      <c r="G31" s="88"/>
      <c r="H31" s="95" t="n">
        <v>1452978</v>
      </c>
      <c r="I31" s="51" t="n">
        <v>0</v>
      </c>
      <c r="J31" s="51" t="n">
        <v>0</v>
      </c>
      <c r="K31" s="96" t="n">
        <v>0</v>
      </c>
      <c r="L31" s="94" t="n">
        <v>0</v>
      </c>
      <c r="M31" s="96" t="n">
        <v>15119342</v>
      </c>
      <c r="N31" s="52" t="n">
        <f aca="false">SUM(H31:M31)</f>
        <v>16572320</v>
      </c>
      <c r="O31" s="64"/>
      <c r="P31" s="91"/>
      <c r="Q31" s="97"/>
    </row>
    <row r="32" s="35" customFormat="true" ht="12" hidden="false" customHeight="false" outlineLevel="0" collapsed="false">
      <c r="A32" s="40" t="s">
        <v>41</v>
      </c>
      <c r="B32" s="42"/>
      <c r="C32" s="42"/>
      <c r="D32" s="43"/>
      <c r="F32" s="54" t="n">
        <f aca="false">SUM(F33:F36)</f>
        <v>174</v>
      </c>
      <c r="G32" s="37"/>
      <c r="H32" s="54" t="n">
        <f aca="false">SUM(H33:H36)</f>
        <v>8467340.056</v>
      </c>
      <c r="I32" s="54" t="n">
        <f aca="false">SUM(I33:I36)</f>
        <v>21075609.148</v>
      </c>
      <c r="J32" s="54" t="n">
        <f aca="false">SUM(J33:J36)</f>
        <v>4785149.604</v>
      </c>
      <c r="K32" s="54" t="n">
        <f aca="false">SUM(K33:K36)</f>
        <v>90000</v>
      </c>
      <c r="L32" s="54" t="n">
        <f aca="false">SUM(L33:L36)</f>
        <v>0</v>
      </c>
      <c r="M32" s="54" t="n">
        <f aca="false">SUM(M33:M36)</f>
        <v>27359.41</v>
      </c>
      <c r="N32" s="55" t="n">
        <f aca="false">SUM(N33:N36)</f>
        <v>34445458.218</v>
      </c>
      <c r="O32" s="56" t="n">
        <f aca="false">ROUND(N32/$N$154*100,2)</f>
        <v>3.99</v>
      </c>
      <c r="Q32" s="54" t="n">
        <f aca="false">SUM(Q33:Q36)</f>
        <v>11753598</v>
      </c>
    </row>
    <row r="33" s="91" customFormat="true" ht="11.25" hidden="false" customHeight="false" outlineLevel="0" collapsed="false">
      <c r="A33" s="98"/>
      <c r="B33" s="41" t="s">
        <v>42</v>
      </c>
      <c r="C33" s="41"/>
      <c r="D33" s="58"/>
      <c r="F33" s="44" t="n">
        <v>14</v>
      </c>
      <c r="G33" s="99"/>
      <c r="H33" s="44" t="n">
        <v>826609.521</v>
      </c>
      <c r="I33" s="44" t="n">
        <v>327016.917</v>
      </c>
      <c r="J33" s="44" t="n">
        <v>0</v>
      </c>
      <c r="K33" s="44" t="n">
        <v>90000</v>
      </c>
      <c r="L33" s="44" t="n">
        <v>0</v>
      </c>
      <c r="M33" s="44" t="n">
        <v>0</v>
      </c>
      <c r="N33" s="45" t="n">
        <f aca="false">SUM(H33:M33)</f>
        <v>1243626.438</v>
      </c>
      <c r="O33" s="62"/>
      <c r="Q33" s="44"/>
    </row>
    <row r="34" s="91" customFormat="true" ht="11.25" hidden="false" customHeight="false" outlineLevel="0" collapsed="false">
      <c r="A34" s="98"/>
      <c r="B34" s="41" t="s">
        <v>43</v>
      </c>
      <c r="C34" s="41"/>
      <c r="D34" s="58"/>
      <c r="F34" s="44" t="n">
        <v>20</v>
      </c>
      <c r="G34" s="99"/>
      <c r="H34" s="44" t="n">
        <v>1143381.864</v>
      </c>
      <c r="I34" s="44" t="n">
        <v>8514705.93</v>
      </c>
      <c r="J34" s="44" t="n">
        <v>4177223.792</v>
      </c>
      <c r="K34" s="44" t="n">
        <v>0</v>
      </c>
      <c r="L34" s="44" t="n">
        <v>0</v>
      </c>
      <c r="M34" s="44" t="n">
        <v>0</v>
      </c>
      <c r="N34" s="45" t="n">
        <f aca="false">SUM(H34:M34)</f>
        <v>13835311.586</v>
      </c>
      <c r="O34" s="62"/>
      <c r="Q34" s="44" t="n">
        <v>11474236</v>
      </c>
    </row>
    <row r="35" s="91" customFormat="true" ht="11.25" hidden="false" customHeight="false" outlineLevel="0" collapsed="false">
      <c r="A35" s="98"/>
      <c r="B35" s="41" t="s">
        <v>44</v>
      </c>
      <c r="C35" s="41"/>
      <c r="D35" s="58"/>
      <c r="F35" s="44" t="n">
        <v>19</v>
      </c>
      <c r="G35" s="99"/>
      <c r="H35" s="44" t="n">
        <v>1066857.057</v>
      </c>
      <c r="I35" s="44" t="n">
        <v>716469.495</v>
      </c>
      <c r="J35" s="44" t="n">
        <v>114993.294</v>
      </c>
      <c r="K35" s="44" t="n">
        <v>0</v>
      </c>
      <c r="L35" s="44" t="n">
        <v>0</v>
      </c>
      <c r="M35" s="44" t="n">
        <v>27359.41</v>
      </c>
      <c r="N35" s="45" t="n">
        <f aca="false">SUM(H35:M35)</f>
        <v>1925679.256</v>
      </c>
      <c r="O35" s="62"/>
      <c r="Q35" s="44"/>
    </row>
    <row r="36" s="91" customFormat="true" ht="11.25" hidden="false" customHeight="false" outlineLevel="0" collapsed="false">
      <c r="A36" s="98"/>
      <c r="B36" s="41" t="s">
        <v>45</v>
      </c>
      <c r="C36" s="41"/>
      <c r="D36" s="58"/>
      <c r="F36" s="44" t="n">
        <v>121</v>
      </c>
      <c r="G36" s="99"/>
      <c r="H36" s="44" t="n">
        <v>5430491.614</v>
      </c>
      <c r="I36" s="44" t="n">
        <v>11517416.806</v>
      </c>
      <c r="J36" s="44" t="n">
        <v>492932.518</v>
      </c>
      <c r="K36" s="44"/>
      <c r="L36" s="44" t="n">
        <v>0</v>
      </c>
      <c r="M36" s="44" t="n">
        <v>0</v>
      </c>
      <c r="N36" s="45" t="n">
        <f aca="false">SUM(H36:M36)</f>
        <v>17440840.938</v>
      </c>
      <c r="O36" s="62"/>
      <c r="Q36" s="44" t="n">
        <v>279362</v>
      </c>
    </row>
    <row r="37" s="35" customFormat="true" ht="12" hidden="false" customHeight="false" outlineLevel="0" collapsed="false">
      <c r="A37" s="32" t="s">
        <v>46</v>
      </c>
      <c r="B37" s="33"/>
      <c r="C37" s="33"/>
      <c r="D37" s="34"/>
      <c r="F37" s="36" t="n">
        <f aca="false">SUM(F38:F39)</f>
        <v>70</v>
      </c>
      <c r="G37" s="37"/>
      <c r="H37" s="36" t="n">
        <f aca="false">SUM(H38:H39)</f>
        <v>4400273</v>
      </c>
      <c r="I37" s="36" t="n">
        <f aca="false">SUM(I38:I39)</f>
        <v>838819</v>
      </c>
      <c r="J37" s="36" t="n">
        <f aca="false">SUM(J38:J39)</f>
        <v>651340</v>
      </c>
      <c r="K37" s="36" t="n">
        <f aca="false">SUM(K38:K39)</f>
        <v>2180559</v>
      </c>
      <c r="L37" s="36" t="n">
        <f aca="false">SUM(L38:L39)</f>
        <v>500968</v>
      </c>
      <c r="M37" s="36" t="n">
        <f aca="false">SUM(M38:M39)</f>
        <v>15837541</v>
      </c>
      <c r="N37" s="38" t="n">
        <f aca="false">SUM(N38:N39)</f>
        <v>24409500</v>
      </c>
      <c r="O37" s="39" t="n">
        <f aca="false">ROUND(N37/$N$154*100,2)</f>
        <v>2.83</v>
      </c>
      <c r="P37" s="100"/>
      <c r="Q37" s="36" t="n">
        <f aca="false">SUM(Q38:Q39)</f>
        <v>467832568</v>
      </c>
    </row>
    <row r="38" s="91" customFormat="true" ht="11.25" hidden="false" customHeight="false" outlineLevel="0" collapsed="false">
      <c r="A38" s="98"/>
      <c r="B38" s="101" t="s">
        <v>47</v>
      </c>
      <c r="C38" s="41"/>
      <c r="D38" s="58"/>
      <c r="F38" s="44" t="n">
        <v>33</v>
      </c>
      <c r="G38" s="44"/>
      <c r="H38" s="44" t="n">
        <v>2101596</v>
      </c>
      <c r="I38" s="44" t="n">
        <v>144709</v>
      </c>
      <c r="J38" s="44" t="n">
        <v>128458</v>
      </c>
      <c r="K38" s="44" t="n">
        <v>1846559</v>
      </c>
      <c r="L38" s="44" t="n">
        <v>0</v>
      </c>
      <c r="M38" s="44" t="n">
        <f aca="false">4597+6564040</f>
        <v>6568637</v>
      </c>
      <c r="N38" s="45" t="n">
        <f aca="false">SUM(H38:M38)</f>
        <v>10789959</v>
      </c>
      <c r="O38" s="62"/>
      <c r="P38" s="102"/>
      <c r="Q38" s="44" t="n">
        <v>439362508</v>
      </c>
    </row>
    <row r="39" s="41" customFormat="true" ht="11.25" hidden="false" customHeight="false" outlineLevel="0" collapsed="false">
      <c r="A39" s="103"/>
      <c r="B39" s="104" t="s">
        <v>48</v>
      </c>
      <c r="C39" s="48"/>
      <c r="D39" s="93"/>
      <c r="F39" s="44" t="n">
        <v>37</v>
      </c>
      <c r="G39" s="44"/>
      <c r="H39" s="44" t="n">
        <v>2298677</v>
      </c>
      <c r="I39" s="44" t="n">
        <v>694110</v>
      </c>
      <c r="J39" s="44" t="n">
        <v>522882</v>
      </c>
      <c r="K39" s="44" t="n">
        <v>334000</v>
      </c>
      <c r="L39" s="44" t="n">
        <v>500968</v>
      </c>
      <c r="M39" s="44" t="n">
        <f aca="false">9267192+1712</f>
        <v>9268904</v>
      </c>
      <c r="N39" s="45" t="n">
        <f aca="false">SUM(H39:M39)</f>
        <v>13619541</v>
      </c>
      <c r="O39" s="64"/>
      <c r="P39" s="105"/>
      <c r="Q39" s="51" t="n">
        <v>28470060</v>
      </c>
    </row>
    <row r="40" s="35" customFormat="true" ht="12" hidden="false" customHeight="false" outlineLevel="0" collapsed="false">
      <c r="A40" s="32" t="s">
        <v>49</v>
      </c>
      <c r="B40" s="33"/>
      <c r="C40" s="33"/>
      <c r="D40" s="34"/>
      <c r="F40" s="36" t="n">
        <f aca="false">SUM(F41:F54)</f>
        <v>292</v>
      </c>
      <c r="G40" s="37"/>
      <c r="H40" s="36" t="n">
        <f aca="false">SUM(H41:H54)</f>
        <v>18688579</v>
      </c>
      <c r="I40" s="36" t="n">
        <f aca="false">SUM(I41:I54)</f>
        <v>461806</v>
      </c>
      <c r="J40" s="36" t="n">
        <f aca="false">SUM(J41:J54)</f>
        <v>6967454</v>
      </c>
      <c r="K40" s="36" t="n">
        <f aca="false">SUM(K41:K54)</f>
        <v>37873856</v>
      </c>
      <c r="L40" s="36" t="n">
        <f aca="false">SUM(L41:L54)</f>
        <v>70</v>
      </c>
      <c r="M40" s="36" t="n">
        <f aca="false">SUM(M41:M54)</f>
        <v>19520</v>
      </c>
      <c r="N40" s="38" t="n">
        <f aca="false">SUM(N41:N54)</f>
        <v>64011285</v>
      </c>
      <c r="O40" s="39" t="n">
        <f aca="false">ROUND(N40/$N$154*100,2)</f>
        <v>7.42</v>
      </c>
      <c r="Q40" s="36" t="n">
        <f aca="false">SUM(Q41:Q54)</f>
        <v>1703091</v>
      </c>
    </row>
    <row r="41" s="91" customFormat="true" ht="11.25" hidden="false" customHeight="false" outlineLevel="0" collapsed="false">
      <c r="A41" s="98"/>
      <c r="B41" s="41" t="s">
        <v>50</v>
      </c>
      <c r="C41" s="41"/>
      <c r="D41" s="58"/>
      <c r="F41" s="44" t="n">
        <v>73</v>
      </c>
      <c r="G41" s="99"/>
      <c r="H41" s="44" t="n">
        <v>4398544</v>
      </c>
      <c r="I41" s="44" t="n">
        <v>159695</v>
      </c>
      <c r="J41" s="44" t="n">
        <v>3072</v>
      </c>
      <c r="K41" s="44" t="n">
        <v>3353525</v>
      </c>
      <c r="L41" s="44" t="n">
        <v>0</v>
      </c>
      <c r="M41" s="44" t="n">
        <v>0</v>
      </c>
      <c r="N41" s="45" t="n">
        <f aca="false">SUM(H41:M41)</f>
        <v>7914836</v>
      </c>
      <c r="O41" s="62"/>
      <c r="Q41" s="44" t="n">
        <v>1272503</v>
      </c>
    </row>
    <row r="42" s="91" customFormat="true" ht="11.25" hidden="false" customHeight="false" outlineLevel="0" collapsed="false">
      <c r="A42" s="106"/>
      <c r="B42" s="41" t="s">
        <v>51</v>
      </c>
      <c r="D42" s="58"/>
      <c r="F42" s="44" t="n">
        <v>11</v>
      </c>
      <c r="G42" s="99"/>
      <c r="H42" s="44" t="n">
        <v>976327</v>
      </c>
      <c r="I42" s="44" t="n">
        <v>685</v>
      </c>
      <c r="J42" s="44" t="n">
        <v>0</v>
      </c>
      <c r="K42" s="44" t="n">
        <v>4000</v>
      </c>
      <c r="L42" s="44" t="n">
        <v>0</v>
      </c>
      <c r="M42" s="44" t="n">
        <v>0</v>
      </c>
      <c r="N42" s="45" t="n">
        <f aca="false">SUM(H42:M42)</f>
        <v>981012</v>
      </c>
      <c r="O42" s="62"/>
      <c r="Q42" s="44"/>
    </row>
    <row r="43" s="91" customFormat="true" ht="11.25" hidden="false" customHeight="false" outlineLevel="0" collapsed="false">
      <c r="A43" s="106"/>
      <c r="B43" s="41" t="s">
        <v>52</v>
      </c>
      <c r="D43" s="58"/>
      <c r="F43" s="44" t="n">
        <v>51</v>
      </c>
      <c r="G43" s="99"/>
      <c r="H43" s="44" t="n">
        <v>3788047</v>
      </c>
      <c r="I43" s="44" t="n">
        <v>13777</v>
      </c>
      <c r="J43" s="44" t="n">
        <v>7276</v>
      </c>
      <c r="K43" s="44" t="n">
        <v>2401320</v>
      </c>
      <c r="L43" s="44" t="n">
        <v>0</v>
      </c>
      <c r="M43" s="44" t="n">
        <v>19520</v>
      </c>
      <c r="N43" s="45" t="n">
        <f aca="false">SUM(H43:M43)</f>
        <v>6229940</v>
      </c>
      <c r="O43" s="62"/>
      <c r="Q43" s="44"/>
    </row>
    <row r="44" s="91" customFormat="true" ht="11.25" hidden="false" customHeight="false" outlineLevel="0" collapsed="false">
      <c r="A44" s="106"/>
      <c r="B44" s="41" t="s">
        <v>53</v>
      </c>
      <c r="D44" s="58"/>
      <c r="F44" s="44" t="n">
        <v>23</v>
      </c>
      <c r="G44" s="99"/>
      <c r="H44" s="44" t="n">
        <v>1488466</v>
      </c>
      <c r="I44" s="44" t="n">
        <v>7065</v>
      </c>
      <c r="J44" s="44" t="n">
        <v>5112</v>
      </c>
      <c r="K44" s="44" t="n">
        <v>0</v>
      </c>
      <c r="L44" s="44" t="n">
        <v>0</v>
      </c>
      <c r="M44" s="44" t="n">
        <v>0</v>
      </c>
      <c r="N44" s="45" t="n">
        <f aca="false">SUM(H44:M44)</f>
        <v>1500643</v>
      </c>
      <c r="O44" s="62"/>
      <c r="Q44" s="44"/>
    </row>
    <row r="45" s="91" customFormat="true" ht="11.25" hidden="false" customHeight="false" outlineLevel="0" collapsed="false">
      <c r="A45" s="106"/>
      <c r="B45" s="41" t="s">
        <v>54</v>
      </c>
      <c r="D45" s="58"/>
      <c r="F45" s="44" t="n">
        <v>6</v>
      </c>
      <c r="G45" s="99"/>
      <c r="H45" s="44" t="n">
        <v>609879</v>
      </c>
      <c r="I45" s="44" t="n">
        <v>17838</v>
      </c>
      <c r="J45" s="44" t="n">
        <v>0</v>
      </c>
      <c r="K45" s="44" t="n">
        <v>281130</v>
      </c>
      <c r="L45" s="44" t="n">
        <v>70</v>
      </c>
      <c r="M45" s="44" t="n">
        <v>0</v>
      </c>
      <c r="N45" s="45" t="n">
        <f aca="false">SUM(H45:M45)</f>
        <v>908917</v>
      </c>
      <c r="O45" s="62"/>
      <c r="Q45" s="44"/>
    </row>
    <row r="46" s="91" customFormat="true" ht="11.25" hidden="false" customHeight="false" outlineLevel="0" collapsed="false">
      <c r="A46" s="106"/>
      <c r="B46" s="41" t="s">
        <v>55</v>
      </c>
      <c r="D46" s="58"/>
      <c r="F46" s="44" t="n">
        <v>16</v>
      </c>
      <c r="G46" s="99"/>
      <c r="H46" s="44" t="n">
        <v>969859</v>
      </c>
      <c r="I46" s="44" t="n">
        <v>13455</v>
      </c>
      <c r="J46" s="44" t="n">
        <v>837</v>
      </c>
      <c r="K46" s="44" t="n">
        <v>669651</v>
      </c>
      <c r="L46" s="44" t="n">
        <v>0</v>
      </c>
      <c r="M46" s="44" t="n">
        <v>0</v>
      </c>
      <c r="N46" s="45" t="n">
        <f aca="false">SUM(H46:M46)</f>
        <v>1653802</v>
      </c>
      <c r="O46" s="62"/>
      <c r="Q46" s="44"/>
    </row>
    <row r="47" s="91" customFormat="true" ht="11.25" hidden="false" customHeight="false" outlineLevel="0" collapsed="false">
      <c r="A47" s="106"/>
      <c r="B47" s="41" t="s">
        <v>56</v>
      </c>
      <c r="D47" s="58"/>
      <c r="F47" s="44" t="n">
        <v>5</v>
      </c>
      <c r="G47" s="99"/>
      <c r="H47" s="44" t="n">
        <v>353554</v>
      </c>
      <c r="I47" s="44" t="n">
        <v>2852</v>
      </c>
      <c r="J47" s="44" t="n">
        <v>5604136</v>
      </c>
      <c r="K47" s="44" t="n">
        <v>200650</v>
      </c>
      <c r="L47" s="44" t="n">
        <v>0</v>
      </c>
      <c r="M47" s="44" t="n">
        <v>0</v>
      </c>
      <c r="N47" s="45" t="n">
        <f aca="false">SUM(H47:M47)</f>
        <v>6161192</v>
      </c>
      <c r="O47" s="62"/>
      <c r="Q47" s="44"/>
    </row>
    <row r="48" s="91" customFormat="true" ht="11.25" hidden="false" customHeight="false" outlineLevel="0" collapsed="false">
      <c r="A48" s="106"/>
      <c r="B48" s="41" t="s">
        <v>57</v>
      </c>
      <c r="D48" s="58"/>
      <c r="F48" s="44" t="n">
        <v>13</v>
      </c>
      <c r="G48" s="99"/>
      <c r="H48" s="44" t="n">
        <v>748357</v>
      </c>
      <c r="I48" s="44" t="n">
        <v>12856</v>
      </c>
      <c r="J48" s="44" t="n">
        <v>89282</v>
      </c>
      <c r="K48" s="44" t="n">
        <v>0</v>
      </c>
      <c r="L48" s="44" t="n">
        <v>0</v>
      </c>
      <c r="M48" s="44" t="n">
        <v>0</v>
      </c>
      <c r="N48" s="45" t="n">
        <f aca="false">SUM(H48:M48)</f>
        <v>850495</v>
      </c>
      <c r="O48" s="62"/>
      <c r="Q48" s="44"/>
    </row>
    <row r="49" s="91" customFormat="true" ht="11.25" hidden="false" customHeight="false" outlineLevel="0" collapsed="false">
      <c r="A49" s="106"/>
      <c r="B49" s="41" t="s">
        <v>58</v>
      </c>
      <c r="D49" s="58"/>
      <c r="F49" s="44" t="n">
        <v>10</v>
      </c>
      <c r="G49" s="99"/>
      <c r="H49" s="44" t="n">
        <v>580839</v>
      </c>
      <c r="I49" s="44" t="n">
        <v>92875</v>
      </c>
      <c r="J49" s="44" t="n">
        <v>264001</v>
      </c>
      <c r="K49" s="44" t="n">
        <v>0</v>
      </c>
      <c r="L49" s="44" t="n">
        <v>0</v>
      </c>
      <c r="M49" s="44" t="n">
        <v>0</v>
      </c>
      <c r="N49" s="45" t="n">
        <f aca="false">SUM(H49:M49)</f>
        <v>937715</v>
      </c>
      <c r="O49" s="62"/>
      <c r="Q49" s="44"/>
    </row>
    <row r="50" s="91" customFormat="true" ht="11.25" hidden="false" customHeight="false" outlineLevel="0" collapsed="false">
      <c r="A50" s="106"/>
      <c r="B50" s="41" t="s">
        <v>59</v>
      </c>
      <c r="D50" s="58"/>
      <c r="F50" s="44" t="n">
        <v>21</v>
      </c>
      <c r="G50" s="99"/>
      <c r="H50" s="44" t="n">
        <v>1270034</v>
      </c>
      <c r="I50" s="44" t="n">
        <v>28548</v>
      </c>
      <c r="J50" s="44" t="n">
        <v>1396</v>
      </c>
      <c r="K50" s="44" t="n">
        <v>4215000</v>
      </c>
      <c r="L50" s="44" t="n">
        <v>0</v>
      </c>
      <c r="M50" s="44" t="n">
        <v>0</v>
      </c>
      <c r="N50" s="45" t="n">
        <f aca="false">SUM(H50:M50)</f>
        <v>5514978</v>
      </c>
      <c r="O50" s="62"/>
      <c r="Q50" s="44" t="n">
        <v>109887</v>
      </c>
    </row>
    <row r="51" s="91" customFormat="true" ht="11.25" hidden="false" customHeight="false" outlineLevel="0" collapsed="false">
      <c r="A51" s="106"/>
      <c r="B51" s="41" t="s">
        <v>60</v>
      </c>
      <c r="D51" s="58"/>
      <c r="F51" s="44" t="n">
        <v>17</v>
      </c>
      <c r="G51" s="99"/>
      <c r="H51" s="44" t="n">
        <v>886735</v>
      </c>
      <c r="I51" s="44" t="n">
        <v>28607</v>
      </c>
      <c r="J51" s="44" t="n">
        <v>945044</v>
      </c>
      <c r="K51" s="44" t="n">
        <v>7160000</v>
      </c>
      <c r="L51" s="44" t="n">
        <v>0</v>
      </c>
      <c r="M51" s="44" t="n">
        <v>0</v>
      </c>
      <c r="N51" s="45" t="n">
        <f aca="false">SUM(H51:M51)</f>
        <v>9020386</v>
      </c>
      <c r="O51" s="62"/>
      <c r="Q51" s="44"/>
    </row>
    <row r="52" s="91" customFormat="true" ht="11.25" hidden="false" customHeight="false" outlineLevel="0" collapsed="false">
      <c r="A52" s="106"/>
      <c r="B52" s="41" t="s">
        <v>61</v>
      </c>
      <c r="D52" s="58"/>
      <c r="F52" s="44" t="n">
        <v>28</v>
      </c>
      <c r="G52" s="99"/>
      <c r="H52" s="44" t="n">
        <v>1559775</v>
      </c>
      <c r="I52" s="44" t="n">
        <v>33930</v>
      </c>
      <c r="J52" s="44" t="n">
        <v>47298</v>
      </c>
      <c r="K52" s="44" t="n">
        <v>12520355</v>
      </c>
      <c r="L52" s="44" t="n">
        <v>0</v>
      </c>
      <c r="M52" s="44" t="n">
        <v>0</v>
      </c>
      <c r="N52" s="45" t="n">
        <f aca="false">SUM(H52:M52)</f>
        <v>14161358</v>
      </c>
      <c r="O52" s="62"/>
      <c r="Q52" s="44" t="n">
        <v>320701</v>
      </c>
    </row>
    <row r="53" s="91" customFormat="true" ht="11.25" hidden="false" customHeight="false" outlineLevel="0" collapsed="false">
      <c r="A53" s="106"/>
      <c r="B53" s="41" t="s">
        <v>62</v>
      </c>
      <c r="D53" s="58"/>
      <c r="F53" s="44" t="n">
        <v>7</v>
      </c>
      <c r="G53" s="99"/>
      <c r="H53" s="44" t="n">
        <v>423414</v>
      </c>
      <c r="I53" s="44" t="n">
        <v>10265</v>
      </c>
      <c r="J53" s="44" t="n">
        <v>0</v>
      </c>
      <c r="K53" s="44" t="n">
        <v>3628225</v>
      </c>
      <c r="L53" s="44" t="n">
        <v>0</v>
      </c>
      <c r="M53" s="44" t="n">
        <v>0</v>
      </c>
      <c r="N53" s="45" t="n">
        <f aca="false">SUM(H53:M53)</f>
        <v>4061904</v>
      </c>
      <c r="O53" s="62"/>
      <c r="Q53" s="44"/>
    </row>
    <row r="54" s="91" customFormat="true" ht="11.25" hidden="false" customHeight="false" outlineLevel="0" collapsed="false">
      <c r="A54" s="107"/>
      <c r="B54" s="48" t="s">
        <v>63</v>
      </c>
      <c r="C54" s="48"/>
      <c r="D54" s="93"/>
      <c r="F54" s="51" t="n">
        <v>11</v>
      </c>
      <c r="G54" s="99"/>
      <c r="H54" s="51" t="n">
        <v>634749</v>
      </c>
      <c r="I54" s="51" t="n">
        <v>39358</v>
      </c>
      <c r="J54" s="51" t="n">
        <v>0</v>
      </c>
      <c r="K54" s="51" t="n">
        <v>3440000</v>
      </c>
      <c r="L54" s="51" t="n">
        <v>0</v>
      </c>
      <c r="M54" s="51" t="n">
        <v>0</v>
      </c>
      <c r="N54" s="52" t="n">
        <f aca="false">SUM(H54:M54)</f>
        <v>4114107</v>
      </c>
      <c r="O54" s="64"/>
      <c r="Q54" s="51"/>
    </row>
    <row r="55" s="35" customFormat="true" ht="12" hidden="false" customHeight="false" outlineLevel="0" collapsed="false">
      <c r="A55" s="32" t="s">
        <v>64</v>
      </c>
      <c r="B55" s="33"/>
      <c r="C55" s="33"/>
      <c r="D55" s="34"/>
      <c r="F55" s="36" t="n">
        <f aca="false">SUM(F56:F60)</f>
        <v>133</v>
      </c>
      <c r="G55" s="37"/>
      <c r="H55" s="36" t="n">
        <f aca="false">SUM(H56:H60)</f>
        <v>10883755</v>
      </c>
      <c r="I55" s="36" t="n">
        <f aca="false">SUM(I56:I60)</f>
        <v>221488</v>
      </c>
      <c r="J55" s="36" t="n">
        <f aca="false">SUM(J56:J60)</f>
        <v>176274</v>
      </c>
      <c r="K55" s="36" t="n">
        <f aca="false">SUM(K56:K60)</f>
        <v>1811199</v>
      </c>
      <c r="L55" s="36" t="n">
        <f aca="false">SUM(L56:L60)</f>
        <v>135692</v>
      </c>
      <c r="M55" s="36" t="n">
        <f aca="false">SUM(M56:M60)</f>
        <v>48236</v>
      </c>
      <c r="N55" s="38" t="n">
        <f aca="false">SUM(N56:N60)</f>
        <v>13276644</v>
      </c>
      <c r="O55" s="108" t="n">
        <f aca="false">ROUND(N55/$N$154*100,2)</f>
        <v>1.54</v>
      </c>
      <c r="Q55" s="36" t="n">
        <f aca="false">SUM(Q56:Q60)</f>
        <v>4103093</v>
      </c>
    </row>
    <row r="56" s="59" customFormat="true" ht="12.75" hidden="false" customHeight="false" outlineLevel="0" collapsed="false">
      <c r="A56" s="57"/>
      <c r="B56" s="41" t="s">
        <v>32</v>
      </c>
      <c r="C56" s="41"/>
      <c r="D56" s="58"/>
      <c r="F56" s="44" t="n">
        <v>14</v>
      </c>
      <c r="G56" s="60"/>
      <c r="H56" s="44" t="n">
        <v>907733</v>
      </c>
      <c r="I56" s="44" t="n">
        <v>112439</v>
      </c>
      <c r="J56" s="44" t="n">
        <v>22203</v>
      </c>
      <c r="K56" s="44" t="n">
        <v>514729</v>
      </c>
      <c r="L56" s="44" t="n">
        <v>16374</v>
      </c>
      <c r="M56" s="44" t="n">
        <v>45871</v>
      </c>
      <c r="N56" s="45" t="n">
        <f aca="false">SUM(H56:M56)</f>
        <v>1619349</v>
      </c>
      <c r="O56" s="109"/>
      <c r="Q56" s="44"/>
    </row>
    <row r="57" s="59" customFormat="true" ht="12.75" hidden="false" customHeight="false" outlineLevel="0" collapsed="false">
      <c r="A57" s="57"/>
      <c r="B57" s="41" t="s">
        <v>65</v>
      </c>
      <c r="C57" s="41"/>
      <c r="D57" s="58"/>
      <c r="F57" s="44" t="n">
        <v>34</v>
      </c>
      <c r="G57" s="60"/>
      <c r="H57" s="44" t="n">
        <v>5270667</v>
      </c>
      <c r="I57" s="44" t="n">
        <v>13264</v>
      </c>
      <c r="J57" s="44" t="n">
        <v>46267</v>
      </c>
      <c r="K57" s="44" t="n">
        <v>19848</v>
      </c>
      <c r="L57" s="44" t="n">
        <v>113860</v>
      </c>
      <c r="M57" s="44" t="n">
        <v>1832</v>
      </c>
      <c r="N57" s="45" t="n">
        <f aca="false">SUM(H57:M57)</f>
        <v>5465738</v>
      </c>
      <c r="O57" s="109"/>
      <c r="Q57" s="44" t="n">
        <v>1000000</v>
      </c>
    </row>
    <row r="58" s="59" customFormat="true" ht="12.75" hidden="false" customHeight="false" outlineLevel="0" collapsed="false">
      <c r="A58" s="57"/>
      <c r="B58" s="41" t="s">
        <v>66</v>
      </c>
      <c r="C58" s="41"/>
      <c r="D58" s="58"/>
      <c r="F58" s="44" t="n">
        <v>3</v>
      </c>
      <c r="G58" s="60"/>
      <c r="H58" s="44" t="n">
        <v>302800</v>
      </c>
      <c r="I58" s="44" t="n">
        <v>0</v>
      </c>
      <c r="J58" s="44" t="n">
        <v>0</v>
      </c>
      <c r="K58" s="44" t="n">
        <v>80000</v>
      </c>
      <c r="L58" s="44" t="n">
        <v>0</v>
      </c>
      <c r="M58" s="44" t="n">
        <v>0</v>
      </c>
      <c r="N58" s="45" t="n">
        <f aca="false">SUM(H58:M58)</f>
        <v>382800</v>
      </c>
      <c r="O58" s="109"/>
      <c r="Q58" s="44"/>
    </row>
    <row r="59" s="59" customFormat="true" ht="12.75" hidden="false" customHeight="false" outlineLevel="0" collapsed="false">
      <c r="A59" s="57"/>
      <c r="B59" s="41" t="s">
        <v>67</v>
      </c>
      <c r="C59" s="41"/>
      <c r="D59" s="58"/>
      <c r="F59" s="44" t="n">
        <v>22</v>
      </c>
      <c r="G59" s="60"/>
      <c r="H59" s="44" t="n">
        <v>1385115</v>
      </c>
      <c r="I59" s="44" t="n">
        <v>95785</v>
      </c>
      <c r="J59" s="44" t="n">
        <v>107804</v>
      </c>
      <c r="K59" s="44" t="n">
        <v>709902</v>
      </c>
      <c r="L59" s="44" t="n">
        <v>5458</v>
      </c>
      <c r="M59" s="44" t="n">
        <v>533</v>
      </c>
      <c r="N59" s="45" t="n">
        <f aca="false">SUM(H59:M59)</f>
        <v>2304597</v>
      </c>
      <c r="O59" s="109"/>
      <c r="Q59" s="44" t="n">
        <v>43240</v>
      </c>
    </row>
    <row r="60" s="59" customFormat="true" ht="12.75" hidden="false" customHeight="false" outlineLevel="0" collapsed="false">
      <c r="A60" s="110"/>
      <c r="B60" s="48" t="s">
        <v>68</v>
      </c>
      <c r="C60" s="48"/>
      <c r="D60" s="93"/>
      <c r="F60" s="51" t="n">
        <v>60</v>
      </c>
      <c r="G60" s="60"/>
      <c r="H60" s="51" t="n">
        <v>3017440</v>
      </c>
      <c r="I60" s="51" t="n">
        <v>0</v>
      </c>
      <c r="J60" s="51" t="n">
        <v>0</v>
      </c>
      <c r="K60" s="51" t="n">
        <v>486720</v>
      </c>
      <c r="L60" s="51" t="n">
        <v>0</v>
      </c>
      <c r="M60" s="51" t="n">
        <v>0</v>
      </c>
      <c r="N60" s="45" t="n">
        <f aca="false">SUM(H60:M60)</f>
        <v>3504160</v>
      </c>
      <c r="O60" s="111"/>
      <c r="Q60" s="51" t="n">
        <v>3059853</v>
      </c>
    </row>
    <row r="61" s="35" customFormat="true" ht="12" hidden="false" customHeight="false" outlineLevel="0" collapsed="false">
      <c r="A61" s="32" t="s">
        <v>69</v>
      </c>
      <c r="B61" s="33"/>
      <c r="C61" s="33"/>
      <c r="D61" s="34"/>
      <c r="F61" s="36" t="n">
        <f aca="false">SUM(F62:F64)</f>
        <v>31</v>
      </c>
      <c r="G61" s="37"/>
      <c r="H61" s="36" t="n">
        <f aca="false">SUM(H62:H64)</f>
        <v>2206673.206</v>
      </c>
      <c r="I61" s="36" t="n">
        <f aca="false">SUM(I62:I64)</f>
        <v>352016.04</v>
      </c>
      <c r="J61" s="36" t="n">
        <f aca="false">SUM(J62:J64)</f>
        <v>23613</v>
      </c>
      <c r="K61" s="36" t="n">
        <f aca="false">SUM(K62:K64)</f>
        <v>225428</v>
      </c>
      <c r="L61" s="36" t="n">
        <f aca="false">SUM(L62:L64)</f>
        <v>160996</v>
      </c>
      <c r="M61" s="36" t="n">
        <f aca="false">SUM(M62:M64)</f>
        <v>8077</v>
      </c>
      <c r="N61" s="38" t="n">
        <f aca="false">SUM(N62:N64)</f>
        <v>2976803.246</v>
      </c>
      <c r="O61" s="112" t="n">
        <f aca="false">ROUND(N61/$N$154*100,2)</f>
        <v>0.35</v>
      </c>
      <c r="Q61" s="36" t="n">
        <f aca="false">SUM(Q62:Q64)</f>
        <v>0</v>
      </c>
    </row>
    <row r="62" s="59" customFormat="true" ht="12.75" hidden="false" customHeight="false" outlineLevel="0" collapsed="false">
      <c r="A62" s="57"/>
      <c r="B62" s="41" t="s">
        <v>32</v>
      </c>
      <c r="C62" s="41"/>
      <c r="D62" s="58"/>
      <c r="F62" s="44" t="n">
        <v>8</v>
      </c>
      <c r="G62" s="60"/>
      <c r="H62" s="44" t="n">
        <v>793028.791</v>
      </c>
      <c r="I62" s="44" t="n">
        <v>50421</v>
      </c>
      <c r="J62" s="44" t="n">
        <v>18694</v>
      </c>
      <c r="K62" s="44" t="n">
        <v>225428</v>
      </c>
      <c r="L62" s="44" t="n">
        <v>151970</v>
      </c>
      <c r="M62" s="44" t="n">
        <v>8047</v>
      </c>
      <c r="N62" s="45" t="n">
        <f aca="false">SUM(H62:M62)</f>
        <v>1247588.791</v>
      </c>
      <c r="O62" s="109"/>
      <c r="Q62" s="92"/>
    </row>
    <row r="63" s="59" customFormat="true" ht="12.75" hidden="false" customHeight="false" outlineLevel="0" collapsed="false">
      <c r="A63" s="57"/>
      <c r="B63" s="41" t="s">
        <v>69</v>
      </c>
      <c r="C63" s="41"/>
      <c r="D63" s="58"/>
      <c r="F63" s="44" t="n">
        <v>6</v>
      </c>
      <c r="G63" s="60"/>
      <c r="H63" s="44" t="n">
        <v>456140.375</v>
      </c>
      <c r="I63" s="44" t="n">
        <v>0</v>
      </c>
      <c r="J63" s="44" t="n">
        <v>4919</v>
      </c>
      <c r="K63" s="44" t="n">
        <v>0</v>
      </c>
      <c r="L63" s="44" t="n">
        <v>9026</v>
      </c>
      <c r="M63" s="44" t="n">
        <v>30</v>
      </c>
      <c r="N63" s="45" t="n">
        <f aca="false">SUM(H63:M63)</f>
        <v>470115.375</v>
      </c>
      <c r="O63" s="109"/>
      <c r="Q63" s="92"/>
    </row>
    <row r="64" s="59" customFormat="true" ht="12.75" hidden="false" customHeight="false" outlineLevel="0" collapsed="false">
      <c r="A64" s="57"/>
      <c r="B64" s="41" t="s">
        <v>70</v>
      </c>
      <c r="C64" s="41"/>
      <c r="D64" s="58"/>
      <c r="F64" s="44" t="n">
        <v>17</v>
      </c>
      <c r="G64" s="60"/>
      <c r="H64" s="44" t="n">
        <v>957504.04</v>
      </c>
      <c r="I64" s="44" t="n">
        <v>301595.04</v>
      </c>
      <c r="J64" s="44" t="n">
        <v>0</v>
      </c>
      <c r="K64" s="44" t="n">
        <v>0</v>
      </c>
      <c r="L64" s="44" t="n">
        <v>0</v>
      </c>
      <c r="M64" s="44" t="n">
        <v>0</v>
      </c>
      <c r="N64" s="45" t="n">
        <f aca="false">SUM(H64:M64)</f>
        <v>1259099.08</v>
      </c>
      <c r="O64" s="109"/>
      <c r="Q64" s="92"/>
    </row>
    <row r="65" s="35" customFormat="true" ht="12" hidden="false" customHeight="false" outlineLevel="0" collapsed="false">
      <c r="A65" s="32" t="s">
        <v>71</v>
      </c>
      <c r="B65" s="33"/>
      <c r="C65" s="33"/>
      <c r="D65" s="34"/>
      <c r="F65" s="36" t="n">
        <f aca="false">SUM(F66:F68)</f>
        <v>41</v>
      </c>
      <c r="G65" s="37"/>
      <c r="H65" s="36" t="n">
        <f aca="false">SUM(H66:H68)</f>
        <v>3484836</v>
      </c>
      <c r="I65" s="36" t="n">
        <f aca="false">SUM(I66:I68)</f>
        <v>99546</v>
      </c>
      <c r="J65" s="36" t="n">
        <f aca="false">SUM(J66:J68)</f>
        <v>693020</v>
      </c>
      <c r="K65" s="36" t="n">
        <f aca="false">SUM(K66:K68)</f>
        <v>17626367</v>
      </c>
      <c r="L65" s="36" t="n">
        <f aca="false">SUM(L66:L68)</f>
        <v>0</v>
      </c>
      <c r="M65" s="36" t="n">
        <f aca="false">SUM(M66:M68)</f>
        <v>0</v>
      </c>
      <c r="N65" s="38" t="n">
        <f aca="false">SUM(N66:N68)</f>
        <v>21903769</v>
      </c>
      <c r="O65" s="39" t="n">
        <f aca="false">ROUND(N65/$N$154*100,2)</f>
        <v>2.54</v>
      </c>
      <c r="Q65" s="36" t="n">
        <f aca="false">SUM(Q66:Q68)</f>
        <v>557922</v>
      </c>
    </row>
    <row r="66" s="59" customFormat="true" ht="12.75" hidden="false" customHeight="false" outlineLevel="0" collapsed="false">
      <c r="A66" s="57"/>
      <c r="B66" s="41" t="s">
        <v>42</v>
      </c>
      <c r="C66" s="41"/>
      <c r="D66" s="58"/>
      <c r="F66" s="44" t="n">
        <v>10</v>
      </c>
      <c r="G66" s="60"/>
      <c r="H66" s="44" t="n">
        <v>758292</v>
      </c>
      <c r="I66" s="44" t="n">
        <v>99546</v>
      </c>
      <c r="J66" s="44" t="n">
        <v>254775</v>
      </c>
      <c r="K66" s="44" t="n">
        <v>100000</v>
      </c>
      <c r="L66" s="44" t="n">
        <v>0</v>
      </c>
      <c r="M66" s="44" t="n">
        <v>0</v>
      </c>
      <c r="N66" s="45" t="n">
        <f aca="false">SUM(H66:M66)</f>
        <v>1212613</v>
      </c>
      <c r="O66" s="62"/>
      <c r="Q66" s="44"/>
    </row>
    <row r="67" s="59" customFormat="true" ht="12.75" hidden="false" customHeight="false" outlineLevel="0" collapsed="false">
      <c r="A67" s="57"/>
      <c r="B67" s="41" t="s">
        <v>72</v>
      </c>
      <c r="C67" s="41"/>
      <c r="D67" s="58"/>
      <c r="F67" s="44" t="n">
        <v>12</v>
      </c>
      <c r="G67" s="60"/>
      <c r="H67" s="44" t="n">
        <v>996800</v>
      </c>
      <c r="I67" s="44" t="n">
        <v>0</v>
      </c>
      <c r="J67" s="44" t="n">
        <v>438245</v>
      </c>
      <c r="K67" s="44" t="n">
        <v>6323508</v>
      </c>
      <c r="L67" s="44" t="n">
        <v>0</v>
      </c>
      <c r="M67" s="44" t="n">
        <v>0</v>
      </c>
      <c r="N67" s="45" t="n">
        <f aca="false">SUM(H67:M67)</f>
        <v>7758553</v>
      </c>
      <c r="O67" s="62"/>
      <c r="Q67" s="44" t="n">
        <v>367202</v>
      </c>
    </row>
    <row r="68" s="59" customFormat="true" ht="12.75" hidden="false" customHeight="false" outlineLevel="0" collapsed="false">
      <c r="A68" s="110"/>
      <c r="B68" s="48" t="s">
        <v>73</v>
      </c>
      <c r="C68" s="48"/>
      <c r="D68" s="93"/>
      <c r="F68" s="51" t="n">
        <v>19</v>
      </c>
      <c r="G68" s="60"/>
      <c r="H68" s="51" t="n">
        <v>1729744</v>
      </c>
      <c r="I68" s="51" t="n">
        <v>0</v>
      </c>
      <c r="J68" s="51" t="n">
        <v>0</v>
      </c>
      <c r="K68" s="51" t="n">
        <v>11202859</v>
      </c>
      <c r="L68" s="51" t="n">
        <v>0</v>
      </c>
      <c r="M68" s="51" t="n">
        <v>0</v>
      </c>
      <c r="N68" s="45" t="n">
        <f aca="false">SUM(H68:M68)</f>
        <v>12932603</v>
      </c>
      <c r="O68" s="64"/>
      <c r="Q68" s="51" t="n">
        <v>190720</v>
      </c>
    </row>
    <row r="69" s="113" customFormat="true" ht="12" hidden="false" customHeight="false" outlineLevel="0" collapsed="false">
      <c r="A69" s="32" t="s">
        <v>74</v>
      </c>
      <c r="B69" s="42"/>
      <c r="C69" s="42"/>
      <c r="D69" s="43"/>
      <c r="F69" s="54" t="n">
        <f aca="false">SUM(F70:F73)</f>
        <v>47</v>
      </c>
      <c r="G69" s="114"/>
      <c r="H69" s="54" t="n">
        <f aca="false">SUM(H70:H73)</f>
        <v>2543065</v>
      </c>
      <c r="I69" s="54" t="n">
        <f aca="false">SUM(I70:I73)</f>
        <v>19233</v>
      </c>
      <c r="J69" s="54" t="n">
        <f aca="false">SUM(J70:J73)</f>
        <v>76085</v>
      </c>
      <c r="K69" s="54" t="n">
        <f aca="false">SUM(K70:K73)</f>
        <v>1416338</v>
      </c>
      <c r="L69" s="54" t="n">
        <f aca="false">SUM(L70:L73)</f>
        <v>79753</v>
      </c>
      <c r="M69" s="54" t="n">
        <f aca="false">SUM(M70:M73)</f>
        <v>800</v>
      </c>
      <c r="N69" s="38" t="n">
        <f aca="false">SUM(N70:N73)</f>
        <v>4135274</v>
      </c>
      <c r="O69" s="39" t="n">
        <f aca="false">ROUND(N69/$N$154*100,2)</f>
        <v>0.48</v>
      </c>
      <c r="Q69" s="54" t="n">
        <f aca="false">SUM(Q70:Q73)</f>
        <v>190901</v>
      </c>
    </row>
    <row r="70" s="59" customFormat="true" ht="12.75" hidden="false" customHeight="false" outlineLevel="0" collapsed="false">
      <c r="A70" s="57"/>
      <c r="B70" s="41" t="s">
        <v>42</v>
      </c>
      <c r="C70" s="41"/>
      <c r="D70" s="58"/>
      <c r="F70" s="44" t="n">
        <v>9</v>
      </c>
      <c r="G70" s="60"/>
      <c r="H70" s="44" t="n">
        <v>623707</v>
      </c>
      <c r="I70" s="44" t="n">
        <v>19233</v>
      </c>
      <c r="J70" s="44" t="n">
        <v>50837</v>
      </c>
      <c r="K70" s="44" t="n">
        <v>155198</v>
      </c>
      <c r="L70" s="44" t="n">
        <v>79753</v>
      </c>
      <c r="M70" s="44" t="n">
        <v>800</v>
      </c>
      <c r="N70" s="45" t="n">
        <f aca="false">SUM(H70:M70)</f>
        <v>929528</v>
      </c>
      <c r="O70" s="62"/>
      <c r="Q70" s="44" t="n">
        <v>33462</v>
      </c>
    </row>
    <row r="71" s="59" customFormat="true" ht="12.75" hidden="false" customHeight="false" outlineLevel="0" collapsed="false">
      <c r="A71" s="57"/>
      <c r="B71" s="41" t="s">
        <v>75</v>
      </c>
      <c r="C71" s="41"/>
      <c r="D71" s="58"/>
      <c r="F71" s="44" t="n">
        <v>26</v>
      </c>
      <c r="G71" s="60"/>
      <c r="H71" s="44" t="n">
        <v>1277369</v>
      </c>
      <c r="I71" s="44" t="n">
        <v>0</v>
      </c>
      <c r="J71" s="44" t="n">
        <v>24695</v>
      </c>
      <c r="K71" s="44" t="n">
        <v>250761</v>
      </c>
      <c r="L71" s="44" t="n">
        <v>0</v>
      </c>
      <c r="M71" s="44" t="n">
        <v>0</v>
      </c>
      <c r="N71" s="45" t="n">
        <f aca="false">SUM(H71:M71)</f>
        <v>1552825</v>
      </c>
      <c r="O71" s="62"/>
      <c r="Q71" s="44"/>
    </row>
    <row r="72" s="59" customFormat="true" ht="12.75" hidden="false" customHeight="false" outlineLevel="0" collapsed="false">
      <c r="A72" s="57"/>
      <c r="B72" s="41" t="s">
        <v>76</v>
      </c>
      <c r="C72" s="41"/>
      <c r="D72" s="58"/>
      <c r="F72" s="44" t="n">
        <v>4</v>
      </c>
      <c r="G72" s="60"/>
      <c r="H72" s="44" t="n">
        <v>269350</v>
      </c>
      <c r="I72" s="44" t="n">
        <v>0</v>
      </c>
      <c r="J72" s="44" t="n">
        <v>184</v>
      </c>
      <c r="K72" s="44" t="n">
        <v>995595</v>
      </c>
      <c r="L72" s="44" t="n">
        <v>0</v>
      </c>
      <c r="M72" s="44" t="n">
        <v>0</v>
      </c>
      <c r="N72" s="45" t="n">
        <f aca="false">SUM(H72:M72)</f>
        <v>1265129</v>
      </c>
      <c r="O72" s="62"/>
      <c r="Q72" s="44" t="n">
        <v>157439</v>
      </c>
    </row>
    <row r="73" s="59" customFormat="true" ht="12.75" hidden="false" customHeight="false" outlineLevel="0" collapsed="false">
      <c r="A73" s="57"/>
      <c r="B73" s="41" t="s">
        <v>77</v>
      </c>
      <c r="C73" s="41"/>
      <c r="D73" s="58"/>
      <c r="F73" s="44" t="n">
        <v>8</v>
      </c>
      <c r="G73" s="60"/>
      <c r="H73" s="44" t="n">
        <v>372639</v>
      </c>
      <c r="I73" s="44" t="n">
        <v>0</v>
      </c>
      <c r="J73" s="44" t="n">
        <v>369</v>
      </c>
      <c r="K73" s="44" t="n">
        <v>14784</v>
      </c>
      <c r="L73" s="44" t="n">
        <v>0</v>
      </c>
      <c r="M73" s="44" t="n">
        <v>0</v>
      </c>
      <c r="N73" s="45" t="n">
        <f aca="false">SUM(H73:M73)</f>
        <v>387792</v>
      </c>
      <c r="O73" s="62"/>
      <c r="Q73" s="44"/>
    </row>
    <row r="74" s="35" customFormat="true" ht="12" hidden="false" customHeight="false" outlineLevel="0" collapsed="false">
      <c r="A74" s="115" t="s">
        <v>78</v>
      </c>
      <c r="B74" s="115"/>
      <c r="C74" s="115"/>
      <c r="D74" s="115"/>
      <c r="F74" s="36" t="n">
        <f aca="false">SUM(F75:F78)</f>
        <v>67</v>
      </c>
      <c r="G74" s="37"/>
      <c r="H74" s="36" t="n">
        <f aca="false">SUM(H75:H78)</f>
        <v>3409843</v>
      </c>
      <c r="I74" s="36" t="n">
        <f aca="false">SUM(I75:I78)</f>
        <v>166837</v>
      </c>
      <c r="J74" s="36" t="n">
        <f aca="false">SUM(J75:J78)</f>
        <v>114659</v>
      </c>
      <c r="K74" s="36" t="n">
        <f aca="false">SUM(K75:K78)</f>
        <v>8981267</v>
      </c>
      <c r="L74" s="36" t="n">
        <f aca="false">SUM(L75:L78)</f>
        <v>150202</v>
      </c>
      <c r="M74" s="36" t="n">
        <f aca="false">SUM(M75:M78)</f>
        <v>2980</v>
      </c>
      <c r="N74" s="38" t="n">
        <f aca="false">SUM(N75:N78)</f>
        <v>12825788</v>
      </c>
      <c r="O74" s="39" t="n">
        <f aca="false">ROUND(N74/$N$154*100,2)</f>
        <v>1.49</v>
      </c>
      <c r="Q74" s="36" t="n">
        <f aca="false">SUM(Q75:Q78)</f>
        <v>6043182</v>
      </c>
    </row>
    <row r="75" s="59" customFormat="true" ht="12.75" hidden="false" customHeight="false" outlineLevel="0" collapsed="false">
      <c r="A75" s="57"/>
      <c r="B75" s="41" t="s">
        <v>42</v>
      </c>
      <c r="C75" s="41"/>
      <c r="D75" s="58"/>
      <c r="F75" s="44" t="n">
        <v>15</v>
      </c>
      <c r="G75" s="60"/>
      <c r="H75" s="44" t="n">
        <v>699423</v>
      </c>
      <c r="I75" s="44" t="n">
        <v>36922</v>
      </c>
      <c r="J75" s="44" t="n">
        <v>4337</v>
      </c>
      <c r="K75" s="44" t="n">
        <v>1065829</v>
      </c>
      <c r="L75" s="44" t="n">
        <v>7854</v>
      </c>
      <c r="M75" s="44" t="n">
        <v>78</v>
      </c>
      <c r="N75" s="45" t="n">
        <f aca="false">SUM(H75:M75)</f>
        <v>1814443</v>
      </c>
      <c r="O75" s="62"/>
      <c r="Q75" s="44" t="n">
        <v>94145</v>
      </c>
    </row>
    <row r="76" s="59" customFormat="true" ht="12.75" hidden="false" customHeight="false" outlineLevel="0" collapsed="false">
      <c r="A76" s="57"/>
      <c r="B76" s="41" t="s">
        <v>79</v>
      </c>
      <c r="C76" s="41"/>
      <c r="D76" s="58"/>
      <c r="F76" s="44" t="n">
        <v>7</v>
      </c>
      <c r="G76" s="60"/>
      <c r="H76" s="44" t="n">
        <v>310330</v>
      </c>
      <c r="I76" s="44" t="n">
        <v>1205</v>
      </c>
      <c r="J76" s="44" t="n">
        <v>65547</v>
      </c>
      <c r="K76" s="44" t="n">
        <v>3708750</v>
      </c>
      <c r="L76" s="44" t="n">
        <v>3957</v>
      </c>
      <c r="M76" s="44" t="n">
        <v>39</v>
      </c>
      <c r="N76" s="45" t="n">
        <f aca="false">SUM(H76:M76)</f>
        <v>4089828</v>
      </c>
      <c r="O76" s="62"/>
      <c r="Q76" s="44" t="n">
        <v>2282348</v>
      </c>
    </row>
    <row r="77" s="59" customFormat="true" ht="12.75" hidden="false" customHeight="false" outlineLevel="0" collapsed="false">
      <c r="A77" s="57"/>
      <c r="B77" s="41" t="s">
        <v>80</v>
      </c>
      <c r="C77" s="41"/>
      <c r="D77" s="116"/>
      <c r="F77" s="44" t="n">
        <v>42</v>
      </c>
      <c r="G77" s="60"/>
      <c r="H77" s="44" t="n">
        <v>2225368</v>
      </c>
      <c r="I77" s="44" t="n">
        <v>125429</v>
      </c>
      <c r="J77" s="44" t="n">
        <v>32870</v>
      </c>
      <c r="K77" s="44" t="n">
        <v>381583</v>
      </c>
      <c r="L77" s="44" t="n">
        <v>114259</v>
      </c>
      <c r="M77" s="44" t="n">
        <v>1125</v>
      </c>
      <c r="N77" s="45" t="n">
        <f aca="false">SUM(H77:M77)</f>
        <v>2880634</v>
      </c>
      <c r="O77" s="62"/>
      <c r="Q77" s="44" t="n">
        <v>381584</v>
      </c>
    </row>
    <row r="78" s="59" customFormat="true" ht="12.75" hidden="false" customHeight="false" outlineLevel="0" collapsed="false">
      <c r="A78" s="110"/>
      <c r="B78" s="48" t="s">
        <v>81</v>
      </c>
      <c r="C78" s="48"/>
      <c r="D78" s="93"/>
      <c r="F78" s="51" t="n">
        <v>3</v>
      </c>
      <c r="G78" s="60"/>
      <c r="H78" s="51" t="n">
        <v>174722</v>
      </c>
      <c r="I78" s="51" t="n">
        <v>3281</v>
      </c>
      <c r="J78" s="51" t="n">
        <v>11905</v>
      </c>
      <c r="K78" s="51" t="n">
        <v>3825105</v>
      </c>
      <c r="L78" s="51" t="n">
        <v>24132</v>
      </c>
      <c r="M78" s="51" t="n">
        <v>1738</v>
      </c>
      <c r="N78" s="45" t="n">
        <f aca="false">SUM(H78:M78)</f>
        <v>4040883</v>
      </c>
      <c r="O78" s="64"/>
      <c r="Q78" s="51" t="n">
        <v>3285105</v>
      </c>
    </row>
    <row r="79" s="35" customFormat="true" ht="12" hidden="false" customHeight="false" outlineLevel="0" collapsed="false">
      <c r="A79" s="32" t="s">
        <v>82</v>
      </c>
      <c r="B79" s="33"/>
      <c r="C79" s="33"/>
      <c r="D79" s="34"/>
      <c r="F79" s="36" t="n">
        <f aca="false">SUM(F80:F92)</f>
        <v>299</v>
      </c>
      <c r="G79" s="37"/>
      <c r="H79" s="36" t="n">
        <f aca="false">SUM(H80:H92)-1</f>
        <v>16274541</v>
      </c>
      <c r="I79" s="36" t="n">
        <f aca="false">SUM(I80:I92)</f>
        <v>1081080</v>
      </c>
      <c r="J79" s="36" t="n">
        <f aca="false">SUM(J80:J92)</f>
        <v>2840998</v>
      </c>
      <c r="K79" s="36" t="n">
        <f aca="false">SUM(K80:K92)-1</f>
        <v>28371521</v>
      </c>
      <c r="L79" s="36" t="n">
        <f aca="false">SUM(L80:L92)</f>
        <v>1756412</v>
      </c>
      <c r="M79" s="36" t="n">
        <f aca="false">SUM(M80:M92)</f>
        <v>476508</v>
      </c>
      <c r="N79" s="38" t="n">
        <f aca="false">SUM(N80:N92)-2</f>
        <v>50801060</v>
      </c>
      <c r="O79" s="39" t="n">
        <f aca="false">ROUND(N79/$N$154*100,2)</f>
        <v>5.89</v>
      </c>
      <c r="Q79" s="36" t="n">
        <f aca="false">SUM(Q80:Q92)</f>
        <v>1569312</v>
      </c>
    </row>
    <row r="80" s="59" customFormat="true" ht="12.75" hidden="false" customHeight="false" outlineLevel="0" collapsed="false">
      <c r="A80" s="57"/>
      <c r="B80" s="41" t="s">
        <v>42</v>
      </c>
      <c r="C80" s="41"/>
      <c r="D80" s="58"/>
      <c r="F80" s="44" t="n">
        <v>15</v>
      </c>
      <c r="G80" s="60"/>
      <c r="H80" s="44" t="n">
        <v>973576</v>
      </c>
      <c r="I80" s="44" t="n">
        <v>77331</v>
      </c>
      <c r="J80" s="44" t="n">
        <v>148360</v>
      </c>
      <c r="K80" s="44" t="n">
        <v>277802</v>
      </c>
      <c r="L80" s="44" t="n">
        <v>14924</v>
      </c>
      <c r="M80" s="44" t="n">
        <v>26528</v>
      </c>
      <c r="N80" s="45" t="n">
        <f aca="false">SUM(H80:M80)</f>
        <v>1518521</v>
      </c>
      <c r="O80" s="62"/>
      <c r="Q80" s="44" t="n">
        <v>567231</v>
      </c>
    </row>
    <row r="81" s="59" customFormat="true" ht="12.75" hidden="false" customHeight="false" outlineLevel="0" collapsed="false">
      <c r="A81" s="57"/>
      <c r="B81" s="41" t="s">
        <v>83</v>
      </c>
      <c r="C81" s="41"/>
      <c r="D81" s="58"/>
      <c r="F81" s="44" t="n">
        <v>3</v>
      </c>
      <c r="G81" s="60"/>
      <c r="H81" s="44" t="n">
        <v>190630</v>
      </c>
      <c r="I81" s="44" t="n">
        <v>15082</v>
      </c>
      <c r="J81" s="44" t="n">
        <v>117332</v>
      </c>
      <c r="K81" s="44" t="n">
        <v>195920</v>
      </c>
      <c r="L81" s="44" t="n">
        <v>0</v>
      </c>
      <c r="M81" s="44" t="n">
        <v>3084</v>
      </c>
      <c r="N81" s="45" t="n">
        <f aca="false">SUM(H81:M81)</f>
        <v>522048</v>
      </c>
      <c r="O81" s="62"/>
      <c r="Q81" s="44" t="n">
        <v>480000</v>
      </c>
    </row>
    <row r="82" s="59" customFormat="true" ht="12.75" hidden="false" customHeight="false" outlineLevel="0" collapsed="false">
      <c r="A82" s="57"/>
      <c r="B82" s="41" t="s">
        <v>84</v>
      </c>
      <c r="C82" s="41"/>
      <c r="D82" s="58"/>
      <c r="F82" s="44" t="n">
        <v>4</v>
      </c>
      <c r="G82" s="60"/>
      <c r="H82" s="44" t="n">
        <v>241189</v>
      </c>
      <c r="I82" s="44" t="n">
        <v>30894</v>
      </c>
      <c r="J82" s="44" t="n">
        <v>15059</v>
      </c>
      <c r="K82" s="44" t="n">
        <v>11479000</v>
      </c>
      <c r="L82" s="44" t="n">
        <v>0</v>
      </c>
      <c r="M82" s="44" t="n">
        <v>4112</v>
      </c>
      <c r="N82" s="45" t="n">
        <f aca="false">SUM(H82:M82)</f>
        <v>11770254</v>
      </c>
      <c r="O82" s="62"/>
      <c r="Q82" s="44"/>
    </row>
    <row r="83" s="59" customFormat="true" ht="12.75" hidden="false" customHeight="false" outlineLevel="0" collapsed="false">
      <c r="A83" s="57"/>
      <c r="B83" s="41" t="s">
        <v>85</v>
      </c>
      <c r="C83" s="41"/>
      <c r="D83" s="58"/>
      <c r="F83" s="44" t="n">
        <v>7</v>
      </c>
      <c r="G83" s="60"/>
      <c r="H83" s="44" t="n">
        <v>383211</v>
      </c>
      <c r="I83" s="44" t="n">
        <v>31937</v>
      </c>
      <c r="J83" s="44" t="n">
        <v>589027</v>
      </c>
      <c r="K83" s="44" t="n">
        <v>6602196</v>
      </c>
      <c r="L83" s="44" t="n">
        <v>263478</v>
      </c>
      <c r="M83" s="44" t="n">
        <v>70375</v>
      </c>
      <c r="N83" s="45" t="n">
        <f aca="false">SUM(H83:M83)</f>
        <v>7940224</v>
      </c>
      <c r="O83" s="62"/>
      <c r="Q83" s="44"/>
    </row>
    <row r="84" s="59" customFormat="true" ht="12.75" hidden="false" customHeight="false" outlineLevel="0" collapsed="false">
      <c r="A84" s="57"/>
      <c r="B84" s="41" t="s">
        <v>86</v>
      </c>
      <c r="C84" s="41"/>
      <c r="D84" s="58"/>
      <c r="F84" s="44" t="n">
        <v>76</v>
      </c>
      <c r="G84" s="60"/>
      <c r="H84" s="44" t="n">
        <v>3969252</v>
      </c>
      <c r="I84" s="44" t="n">
        <v>118396</v>
      </c>
      <c r="J84" s="44" t="n">
        <v>558770</v>
      </c>
      <c r="K84" s="44" t="n">
        <v>2030587</v>
      </c>
      <c r="L84" s="44" t="n">
        <v>350311</v>
      </c>
      <c r="M84" s="44" t="n">
        <v>894</v>
      </c>
      <c r="N84" s="45" t="n">
        <f aca="false">SUM(H84:M84)</f>
        <v>7028210</v>
      </c>
      <c r="O84" s="62"/>
      <c r="Q84" s="44" t="n">
        <v>23279</v>
      </c>
    </row>
    <row r="85" s="59" customFormat="true" ht="12.75" hidden="false" customHeight="false" outlineLevel="0" collapsed="false">
      <c r="A85" s="57"/>
      <c r="B85" s="41" t="s">
        <v>87</v>
      </c>
      <c r="C85" s="41"/>
      <c r="D85" s="58"/>
      <c r="F85" s="44" t="n">
        <v>62</v>
      </c>
      <c r="G85" s="60"/>
      <c r="H85" s="44" t="n">
        <v>3044174</v>
      </c>
      <c r="I85" s="44" t="n">
        <v>180409</v>
      </c>
      <c r="J85" s="44" t="n">
        <v>152600</v>
      </c>
      <c r="K85" s="44" t="n">
        <v>1294471</v>
      </c>
      <c r="L85" s="44" t="n">
        <v>475450</v>
      </c>
      <c r="M85" s="44" t="n">
        <v>17690</v>
      </c>
      <c r="N85" s="45" t="n">
        <f aca="false">SUM(H85:M85)</f>
        <v>5164794</v>
      </c>
      <c r="O85" s="62"/>
      <c r="Q85" s="44"/>
    </row>
    <row r="86" s="59" customFormat="true" ht="12.75" hidden="false" customHeight="false" outlineLevel="0" collapsed="false">
      <c r="A86" s="57"/>
      <c r="B86" s="41" t="s">
        <v>88</v>
      </c>
      <c r="C86" s="41"/>
      <c r="D86" s="58"/>
      <c r="F86" s="44" t="n">
        <v>31</v>
      </c>
      <c r="G86" s="60"/>
      <c r="H86" s="44" t="n">
        <v>1690291</v>
      </c>
      <c r="I86" s="44" t="n">
        <v>184911</v>
      </c>
      <c r="J86" s="44" t="n">
        <v>318435</v>
      </c>
      <c r="K86" s="44" t="n">
        <v>786172</v>
      </c>
      <c r="L86" s="44" t="n">
        <v>0</v>
      </c>
      <c r="M86" s="44" t="n">
        <v>4427</v>
      </c>
      <c r="N86" s="45" t="n">
        <f aca="false">SUM(H86:M86)</f>
        <v>2984236</v>
      </c>
      <c r="O86" s="62"/>
      <c r="Q86" s="44" t="n">
        <v>148654</v>
      </c>
    </row>
    <row r="87" s="59" customFormat="true" ht="12.75" hidden="false" customHeight="false" outlineLevel="0" collapsed="false">
      <c r="A87" s="57"/>
      <c r="B87" s="41" t="s">
        <v>89</v>
      </c>
      <c r="C87" s="41"/>
      <c r="D87" s="58"/>
      <c r="F87" s="44" t="n">
        <v>31</v>
      </c>
      <c r="G87" s="60"/>
      <c r="H87" s="44" t="n">
        <v>1585736</v>
      </c>
      <c r="I87" s="44" t="n">
        <v>147961</v>
      </c>
      <c r="J87" s="44" t="n">
        <v>206735</v>
      </c>
      <c r="K87" s="44" t="n">
        <v>1315344</v>
      </c>
      <c r="L87" s="44" t="n">
        <v>0</v>
      </c>
      <c r="M87" s="44" t="n">
        <v>0</v>
      </c>
      <c r="N87" s="45" t="n">
        <f aca="false">SUM(H87:M87)</f>
        <v>3255776</v>
      </c>
      <c r="O87" s="62"/>
      <c r="Q87" s="44" t="n">
        <v>142206</v>
      </c>
    </row>
    <row r="88" s="59" customFormat="true" ht="12.75" hidden="false" customHeight="false" outlineLevel="0" collapsed="false">
      <c r="A88" s="57"/>
      <c r="B88" s="41" t="s">
        <v>90</v>
      </c>
      <c r="C88" s="41"/>
      <c r="D88" s="58"/>
      <c r="F88" s="44" t="n">
        <v>29</v>
      </c>
      <c r="G88" s="60"/>
      <c r="H88" s="44" t="n">
        <v>1746807</v>
      </c>
      <c r="I88" s="44" t="n">
        <v>57921</v>
      </c>
      <c r="J88" s="44" t="n">
        <v>348708</v>
      </c>
      <c r="K88" s="44" t="n">
        <v>961000</v>
      </c>
      <c r="L88" s="44" t="n">
        <v>446298</v>
      </c>
      <c r="M88" s="44" t="n">
        <v>6850</v>
      </c>
      <c r="N88" s="45" t="n">
        <f aca="false">SUM(H88:M88)</f>
        <v>3567584</v>
      </c>
      <c r="O88" s="62"/>
      <c r="Q88" s="44"/>
    </row>
    <row r="89" s="59" customFormat="true" ht="12.75" hidden="false" customHeight="false" outlineLevel="0" collapsed="false">
      <c r="A89" s="57"/>
      <c r="B89" s="41" t="s">
        <v>91</v>
      </c>
      <c r="C89" s="41"/>
      <c r="D89" s="58"/>
      <c r="F89" s="44" t="n">
        <v>18</v>
      </c>
      <c r="G89" s="60"/>
      <c r="H89" s="44" t="n">
        <v>1187265</v>
      </c>
      <c r="I89" s="44" t="n">
        <v>78936</v>
      </c>
      <c r="J89" s="44" t="n">
        <v>96128</v>
      </c>
      <c r="K89" s="44" t="n">
        <v>2195000</v>
      </c>
      <c r="L89" s="44" t="n">
        <v>0</v>
      </c>
      <c r="M89" s="44" t="n">
        <v>273990</v>
      </c>
      <c r="N89" s="45" t="n">
        <f aca="false">SUM(H89:M89)</f>
        <v>3831319</v>
      </c>
      <c r="O89" s="62"/>
      <c r="Q89" s="44"/>
    </row>
    <row r="90" s="59" customFormat="true" ht="12.75" hidden="false" customHeight="false" outlineLevel="0" collapsed="false">
      <c r="A90" s="57"/>
      <c r="B90" s="41" t="s">
        <v>92</v>
      </c>
      <c r="C90" s="41"/>
      <c r="D90" s="58"/>
      <c r="F90" s="44" t="n">
        <v>8</v>
      </c>
      <c r="G90" s="60"/>
      <c r="H90" s="44" t="n">
        <v>445494</v>
      </c>
      <c r="I90" s="44" t="n">
        <v>117082</v>
      </c>
      <c r="J90" s="44" t="n">
        <v>139403</v>
      </c>
      <c r="K90" s="44" t="n">
        <v>417980</v>
      </c>
      <c r="L90" s="44" t="n">
        <v>0</v>
      </c>
      <c r="M90" s="44" t="n">
        <v>0</v>
      </c>
      <c r="N90" s="45" t="n">
        <f aca="false">SUM(H90:M90)</f>
        <v>1119959</v>
      </c>
      <c r="O90" s="62"/>
      <c r="Q90" s="44" t="n">
        <v>207942</v>
      </c>
    </row>
    <row r="91" s="59" customFormat="true" ht="12.75" hidden="false" customHeight="false" outlineLevel="0" collapsed="false">
      <c r="A91" s="57"/>
      <c r="B91" s="41" t="s">
        <v>93</v>
      </c>
      <c r="C91" s="41"/>
      <c r="D91" s="58"/>
      <c r="F91" s="44" t="n">
        <v>12</v>
      </c>
      <c r="G91" s="60"/>
      <c r="H91" s="44" t="n">
        <v>636353</v>
      </c>
      <c r="I91" s="44" t="n">
        <v>24324</v>
      </c>
      <c r="J91" s="44" t="n">
        <v>139162</v>
      </c>
      <c r="K91" s="44" t="n">
        <v>411050</v>
      </c>
      <c r="L91" s="44" t="n">
        <v>205951</v>
      </c>
      <c r="M91" s="44" t="n">
        <v>65474</v>
      </c>
      <c r="N91" s="45" t="n">
        <f aca="false">SUM(H91:M91)</f>
        <v>1482314</v>
      </c>
      <c r="O91" s="62"/>
      <c r="Q91" s="44"/>
    </row>
    <row r="92" s="59" customFormat="true" ht="12.75" hidden="false" customHeight="false" outlineLevel="0" collapsed="false">
      <c r="A92" s="110"/>
      <c r="B92" s="48" t="s">
        <v>94</v>
      </c>
      <c r="C92" s="48"/>
      <c r="D92" s="93"/>
      <c r="F92" s="51" t="n">
        <v>3</v>
      </c>
      <c r="G92" s="60"/>
      <c r="H92" s="51" t="n">
        <v>180564</v>
      </c>
      <c r="I92" s="51" t="n">
        <v>15896</v>
      </c>
      <c r="J92" s="51" t="n">
        <v>11279</v>
      </c>
      <c r="K92" s="51" t="n">
        <v>405000</v>
      </c>
      <c r="L92" s="51" t="n">
        <v>0</v>
      </c>
      <c r="M92" s="51" t="n">
        <v>3084</v>
      </c>
      <c r="N92" s="52" t="n">
        <f aca="false">SUM(H92:M92)</f>
        <v>615823</v>
      </c>
      <c r="O92" s="64"/>
      <c r="Q92" s="51"/>
    </row>
    <row r="93" s="35" customFormat="true" ht="12" hidden="false" customHeight="false" outlineLevel="0" collapsed="false">
      <c r="A93" s="32" t="s">
        <v>95</v>
      </c>
      <c r="B93" s="33"/>
      <c r="C93" s="33"/>
      <c r="D93" s="34"/>
      <c r="F93" s="36" t="n">
        <f aca="false">SUM(F94:F101)</f>
        <v>463</v>
      </c>
      <c r="G93" s="37"/>
      <c r="H93" s="36" t="n">
        <f aca="false">SUM(H94:H101)</f>
        <v>33742031</v>
      </c>
      <c r="I93" s="36" t="n">
        <f aca="false">SUM(I94:I101)</f>
        <v>1210122</v>
      </c>
      <c r="J93" s="36" t="n">
        <f aca="false">SUM(J94:J101)</f>
        <v>2401996</v>
      </c>
      <c r="K93" s="36" t="n">
        <f aca="false">SUM(K94:K101)</f>
        <v>14414652</v>
      </c>
      <c r="L93" s="36" t="n">
        <f aca="false">SUM(L94:L101)</f>
        <v>94000</v>
      </c>
      <c r="M93" s="36" t="n">
        <f aca="false">SUM(M94:M101)</f>
        <v>229611</v>
      </c>
      <c r="N93" s="38" t="n">
        <f aca="false">SUM(N94:N101)</f>
        <v>52092412</v>
      </c>
      <c r="O93" s="39" t="n">
        <f aca="false">ROUND(N93/$N$154*100,2)</f>
        <v>6.04</v>
      </c>
      <c r="Q93" s="36" t="n">
        <f aca="false">SUM(Q94:Q101)</f>
        <v>30897613</v>
      </c>
    </row>
    <row r="94" s="59" customFormat="true" ht="12.75" hidden="false" customHeight="false" outlineLevel="0" collapsed="false">
      <c r="A94" s="57"/>
      <c r="B94" s="41" t="s">
        <v>96</v>
      </c>
      <c r="C94" s="41"/>
      <c r="D94" s="58"/>
      <c r="F94" s="44" t="n">
        <v>23</v>
      </c>
      <c r="G94" s="60"/>
      <c r="H94" s="44" t="n">
        <v>1262267</v>
      </c>
      <c r="I94" s="44" t="n">
        <v>143353</v>
      </c>
      <c r="J94" s="44" t="n">
        <v>160219</v>
      </c>
      <c r="K94" s="44" t="n">
        <v>1367134</v>
      </c>
      <c r="L94" s="44" t="n">
        <v>0</v>
      </c>
      <c r="M94" s="44" t="n">
        <v>53111</v>
      </c>
      <c r="N94" s="45" t="n">
        <f aca="false">SUM(H94:M94)</f>
        <v>2986084</v>
      </c>
      <c r="O94" s="62"/>
      <c r="Q94" s="44" t="n">
        <v>361500</v>
      </c>
    </row>
    <row r="95" s="59" customFormat="true" ht="12.75" hidden="false" customHeight="false" outlineLevel="0" collapsed="false">
      <c r="A95" s="57"/>
      <c r="B95" s="41" t="s">
        <v>97</v>
      </c>
      <c r="C95" s="41"/>
      <c r="D95" s="58"/>
      <c r="F95" s="44" t="n">
        <v>18</v>
      </c>
      <c r="G95" s="60"/>
      <c r="H95" s="44" t="n">
        <v>786901</v>
      </c>
      <c r="I95" s="44" t="n">
        <v>2369</v>
      </c>
      <c r="J95" s="44" t="n">
        <v>4230</v>
      </c>
      <c r="K95" s="44" t="n">
        <v>1634371</v>
      </c>
      <c r="L95" s="44" t="n">
        <v>0</v>
      </c>
      <c r="M95" s="44" t="n">
        <v>175000</v>
      </c>
      <c r="N95" s="45" t="n">
        <f aca="false">SUM(H95:M95)</f>
        <v>2602871</v>
      </c>
      <c r="O95" s="62"/>
      <c r="Q95" s="44" t="n">
        <v>6296039</v>
      </c>
    </row>
    <row r="96" s="59" customFormat="true" ht="12.75" hidden="false" customHeight="false" outlineLevel="0" collapsed="false">
      <c r="A96" s="57"/>
      <c r="B96" s="41" t="s">
        <v>98</v>
      </c>
      <c r="C96" s="41"/>
      <c r="D96" s="58"/>
      <c r="F96" s="44" t="n">
        <v>4</v>
      </c>
      <c r="G96" s="60"/>
      <c r="H96" s="44" t="n">
        <v>240998</v>
      </c>
      <c r="I96" s="44" t="n">
        <v>831</v>
      </c>
      <c r="J96" s="44" t="n">
        <v>0</v>
      </c>
      <c r="K96" s="44" t="n">
        <v>1727633</v>
      </c>
      <c r="L96" s="44" t="n">
        <v>0</v>
      </c>
      <c r="M96" s="44" t="n">
        <v>0</v>
      </c>
      <c r="N96" s="45" t="n">
        <f aca="false">SUM(H96:M96)</f>
        <v>1969462</v>
      </c>
      <c r="O96" s="62"/>
      <c r="Q96" s="44" t="n">
        <v>1555758</v>
      </c>
    </row>
    <row r="97" s="59" customFormat="true" ht="12.75" hidden="false" customHeight="false" outlineLevel="0" collapsed="false">
      <c r="A97" s="57"/>
      <c r="B97" s="41" t="s">
        <v>99</v>
      </c>
      <c r="C97" s="41"/>
      <c r="D97" s="58"/>
      <c r="F97" s="44" t="n">
        <v>313</v>
      </c>
      <c r="G97" s="60"/>
      <c r="H97" s="44" t="n">
        <v>24828017</v>
      </c>
      <c r="I97" s="44" t="n">
        <v>1051935</v>
      </c>
      <c r="J97" s="44" t="n">
        <v>1365160</v>
      </c>
      <c r="K97" s="44" t="n">
        <v>915679</v>
      </c>
      <c r="L97" s="44" t="n">
        <v>0</v>
      </c>
      <c r="M97" s="44" t="n">
        <v>0</v>
      </c>
      <c r="N97" s="45" t="n">
        <f aca="false">SUM(H97:M97)</f>
        <v>28160791</v>
      </c>
      <c r="O97" s="62"/>
      <c r="Q97" s="44" t="n">
        <v>80000</v>
      </c>
    </row>
    <row r="98" s="59" customFormat="true" ht="12.75" hidden="false" customHeight="false" outlineLevel="0" collapsed="false">
      <c r="A98" s="57"/>
      <c r="B98" s="41" t="s">
        <v>100</v>
      </c>
      <c r="C98" s="41"/>
      <c r="D98" s="58"/>
      <c r="F98" s="44" t="n">
        <v>10</v>
      </c>
      <c r="G98" s="60"/>
      <c r="H98" s="44" t="n">
        <v>594866</v>
      </c>
      <c r="I98" s="44" t="n">
        <v>6963</v>
      </c>
      <c r="J98" s="44" t="n">
        <v>787241</v>
      </c>
      <c r="K98" s="44" t="n">
        <v>5810962</v>
      </c>
      <c r="L98" s="44" t="n">
        <v>94000</v>
      </c>
      <c r="M98" s="44" t="n">
        <v>1500</v>
      </c>
      <c r="N98" s="45" t="n">
        <f aca="false">SUM(H98:M98)</f>
        <v>7295532</v>
      </c>
      <c r="O98" s="62"/>
      <c r="Q98" s="44" t="n">
        <v>2121967</v>
      </c>
      <c r="R98" s="117" t="n">
        <f aca="false">N93-176500</f>
        <v>51915912</v>
      </c>
    </row>
    <row r="99" s="59" customFormat="true" ht="12.75" hidden="false" customHeight="false" outlineLevel="0" collapsed="false">
      <c r="A99" s="57"/>
      <c r="B99" s="41" t="s">
        <v>101</v>
      </c>
      <c r="C99" s="41"/>
      <c r="D99" s="58"/>
      <c r="F99" s="44" t="n">
        <v>2</v>
      </c>
      <c r="G99" s="60"/>
      <c r="H99" s="44" t="n">
        <v>118287</v>
      </c>
      <c r="I99" s="44" t="n">
        <v>286</v>
      </c>
      <c r="J99" s="44" t="n">
        <v>0</v>
      </c>
      <c r="K99" s="44" t="n">
        <v>378040</v>
      </c>
      <c r="L99" s="81" t="n">
        <v>0</v>
      </c>
      <c r="M99" s="44" t="n">
        <v>0</v>
      </c>
      <c r="N99" s="45" t="n">
        <f aca="false">SUM(H99:L99)</f>
        <v>496613</v>
      </c>
      <c r="O99" s="62"/>
      <c r="Q99" s="44"/>
    </row>
    <row r="100" s="59" customFormat="true" ht="12.75" hidden="false" customHeight="false" outlineLevel="0" collapsed="false">
      <c r="A100" s="57"/>
      <c r="B100" s="41" t="s">
        <v>102</v>
      </c>
      <c r="C100" s="41"/>
      <c r="D100" s="58"/>
      <c r="F100" s="44" t="n">
        <v>81</v>
      </c>
      <c r="G100" s="60"/>
      <c r="H100" s="44" t="n">
        <v>5044468</v>
      </c>
      <c r="I100" s="44" t="n">
        <v>3740</v>
      </c>
      <c r="J100" s="44" t="n">
        <v>84525</v>
      </c>
      <c r="K100" s="44" t="n">
        <v>367626</v>
      </c>
      <c r="L100" s="44" t="n">
        <v>0</v>
      </c>
      <c r="M100" s="44" t="n">
        <v>0</v>
      </c>
      <c r="N100" s="45" t="n">
        <f aca="false">SUM(H100:M100)</f>
        <v>5500359</v>
      </c>
      <c r="O100" s="62"/>
      <c r="Q100" s="44" t="n">
        <v>8800</v>
      </c>
    </row>
    <row r="101" s="59" customFormat="true" ht="12.75" hidden="false" customHeight="false" outlineLevel="0" collapsed="false">
      <c r="A101" s="57"/>
      <c r="B101" s="41" t="s">
        <v>103</v>
      </c>
      <c r="C101" s="41"/>
      <c r="D101" s="58"/>
      <c r="F101" s="44" t="n">
        <v>12</v>
      </c>
      <c r="G101" s="60"/>
      <c r="H101" s="44" t="n">
        <v>866227</v>
      </c>
      <c r="I101" s="44" t="n">
        <v>645</v>
      </c>
      <c r="J101" s="44" t="n">
        <v>621</v>
      </c>
      <c r="K101" s="44" t="n">
        <v>2213207</v>
      </c>
      <c r="L101" s="44" t="n">
        <v>0</v>
      </c>
      <c r="M101" s="44" t="n">
        <v>0</v>
      </c>
      <c r="N101" s="45" t="n">
        <f aca="false">SUM(H101:M101)</f>
        <v>3080700</v>
      </c>
      <c r="O101" s="62"/>
      <c r="Q101" s="44" t="n">
        <v>20473549</v>
      </c>
    </row>
    <row r="102" s="35" customFormat="true" ht="12" hidden="false" customHeight="false" outlineLevel="0" collapsed="false">
      <c r="A102" s="32" t="s">
        <v>104</v>
      </c>
      <c r="B102" s="33"/>
      <c r="C102" s="33"/>
      <c r="D102" s="34"/>
      <c r="F102" s="36" t="n">
        <f aca="false">SUM(F103:F108)</f>
        <v>61</v>
      </c>
      <c r="G102" s="37"/>
      <c r="H102" s="36" t="n">
        <f aca="false">SUM(H103:H108)</f>
        <v>3889629</v>
      </c>
      <c r="I102" s="36" t="n">
        <f aca="false">SUM(I103:I108)</f>
        <v>89679</v>
      </c>
      <c r="J102" s="36" t="n">
        <f aca="false">SUM(J103:J108)</f>
        <v>1418507</v>
      </c>
      <c r="K102" s="36" t="n">
        <f aca="false">SUM(K103:K108)</f>
        <v>6390621</v>
      </c>
      <c r="L102" s="36" t="n">
        <f aca="false">SUM(L103:L108)</f>
        <v>117765</v>
      </c>
      <c r="M102" s="36" t="n">
        <f aca="false">SUM(M103:M108)</f>
        <v>62268</v>
      </c>
      <c r="N102" s="38" t="n">
        <f aca="false">SUM(N103:N108)</f>
        <v>11968469</v>
      </c>
      <c r="O102" s="39" t="n">
        <f aca="false">ROUND(N102/$N$154*100,2)</f>
        <v>1.39</v>
      </c>
      <c r="Q102" s="36" t="n">
        <f aca="false">SUM(Q103:Q108)</f>
        <v>7377765</v>
      </c>
    </row>
    <row r="103" s="59" customFormat="true" ht="12.75" hidden="false" customHeight="false" outlineLevel="0" collapsed="false">
      <c r="A103" s="57"/>
      <c r="B103" s="41" t="s">
        <v>42</v>
      </c>
      <c r="C103" s="41"/>
      <c r="D103" s="58"/>
      <c r="F103" s="81" t="n">
        <v>18</v>
      </c>
      <c r="G103" s="118"/>
      <c r="H103" s="81" t="n">
        <v>1180703</v>
      </c>
      <c r="I103" s="81" t="n">
        <v>78158</v>
      </c>
      <c r="J103" s="81" t="n">
        <v>89405</v>
      </c>
      <c r="K103" s="81" t="n">
        <v>860000</v>
      </c>
      <c r="L103" s="81" t="n">
        <v>33316</v>
      </c>
      <c r="M103" s="81" t="n">
        <v>58842</v>
      </c>
      <c r="N103" s="82" t="n">
        <f aca="false">SUM(H103:M103)</f>
        <v>2300424</v>
      </c>
      <c r="O103" s="62"/>
      <c r="Q103" s="44"/>
    </row>
    <row r="104" s="59" customFormat="true" ht="12.75" hidden="false" customHeight="false" outlineLevel="0" collapsed="false">
      <c r="A104" s="57"/>
      <c r="B104" s="41" t="s">
        <v>105</v>
      </c>
      <c r="C104" s="41"/>
      <c r="D104" s="58"/>
      <c r="F104" s="81" t="n">
        <v>13</v>
      </c>
      <c r="G104" s="118"/>
      <c r="H104" s="81" t="n">
        <v>1099177</v>
      </c>
      <c r="I104" s="81" t="n">
        <v>0</v>
      </c>
      <c r="J104" s="81" t="n">
        <v>7619</v>
      </c>
      <c r="K104" s="81" t="n">
        <v>507239</v>
      </c>
      <c r="L104" s="81" t="n">
        <v>0</v>
      </c>
      <c r="M104" s="81" t="n">
        <v>3181</v>
      </c>
      <c r="N104" s="82" t="n">
        <f aca="false">SUM(H104:M104)</f>
        <v>1617216</v>
      </c>
      <c r="O104" s="109"/>
      <c r="Q104" s="44" t="n">
        <v>6254050</v>
      </c>
    </row>
    <row r="105" s="59" customFormat="true" ht="12.75" hidden="false" customHeight="false" outlineLevel="0" collapsed="false">
      <c r="A105" s="57"/>
      <c r="B105" s="41" t="s">
        <v>106</v>
      </c>
      <c r="C105" s="41"/>
      <c r="D105" s="58"/>
      <c r="F105" s="81" t="n">
        <v>12</v>
      </c>
      <c r="G105" s="118"/>
      <c r="H105" s="81" t="n">
        <v>365717</v>
      </c>
      <c r="I105" s="81" t="n">
        <v>0</v>
      </c>
      <c r="J105" s="81" t="n">
        <v>0</v>
      </c>
      <c r="K105" s="81" t="n">
        <v>93634</v>
      </c>
      <c r="L105" s="81" t="n">
        <v>0</v>
      </c>
      <c r="M105" s="81" t="n">
        <v>0</v>
      </c>
      <c r="N105" s="82" t="n">
        <f aca="false">SUM(H105:M105)</f>
        <v>459351</v>
      </c>
      <c r="O105" s="109"/>
      <c r="Q105" s="44"/>
    </row>
    <row r="106" s="59" customFormat="true" ht="12.75" hidden="false" customHeight="false" outlineLevel="0" collapsed="false">
      <c r="A106" s="57"/>
      <c r="B106" s="41" t="s">
        <v>107</v>
      </c>
      <c r="C106" s="41"/>
      <c r="D106" s="58"/>
      <c r="F106" s="81" t="n">
        <v>6</v>
      </c>
      <c r="G106" s="118"/>
      <c r="H106" s="81" t="n">
        <v>398487</v>
      </c>
      <c r="I106" s="81" t="n">
        <v>0</v>
      </c>
      <c r="J106" s="81" t="n">
        <v>7338</v>
      </c>
      <c r="K106" s="81" t="n">
        <v>3762499</v>
      </c>
      <c r="L106" s="81" t="n">
        <v>16712</v>
      </c>
      <c r="M106" s="81" t="n">
        <v>165</v>
      </c>
      <c r="N106" s="82" t="n">
        <f aca="false">SUM(H106:M106)</f>
        <v>4185201</v>
      </c>
      <c r="O106" s="109"/>
      <c r="Q106" s="44" t="n">
        <v>1123715</v>
      </c>
    </row>
    <row r="107" s="59" customFormat="true" ht="12.75" hidden="false" customHeight="false" outlineLevel="0" collapsed="false">
      <c r="A107" s="57"/>
      <c r="B107" s="41" t="s">
        <v>108</v>
      </c>
      <c r="C107" s="41"/>
      <c r="D107" s="58"/>
      <c r="F107" s="81" t="n">
        <v>4</v>
      </c>
      <c r="G107" s="118"/>
      <c r="H107" s="81" t="n">
        <v>228905</v>
      </c>
      <c r="I107" s="81" t="n">
        <v>6096</v>
      </c>
      <c r="J107" s="81" t="n">
        <v>1291596</v>
      </c>
      <c r="K107" s="81" t="n">
        <v>254000</v>
      </c>
      <c r="L107" s="81" t="n">
        <v>67684</v>
      </c>
      <c r="M107" s="81" t="n">
        <v>0</v>
      </c>
      <c r="N107" s="82" t="n">
        <f aca="false">SUM(H107:M107)</f>
        <v>1848281</v>
      </c>
      <c r="O107" s="109"/>
      <c r="Q107" s="44"/>
    </row>
    <row r="108" s="59" customFormat="true" ht="12.75" hidden="false" customHeight="false" outlineLevel="0" collapsed="false">
      <c r="A108" s="57"/>
      <c r="B108" s="41" t="s">
        <v>109</v>
      </c>
      <c r="C108" s="41"/>
      <c r="D108" s="58"/>
      <c r="F108" s="81" t="n">
        <v>8</v>
      </c>
      <c r="G108" s="118"/>
      <c r="H108" s="81" t="n">
        <v>616640</v>
      </c>
      <c r="I108" s="81" t="n">
        <v>5425</v>
      </c>
      <c r="J108" s="81" t="n">
        <v>22549</v>
      </c>
      <c r="K108" s="81" t="n">
        <v>913249</v>
      </c>
      <c r="L108" s="81" t="n">
        <v>53</v>
      </c>
      <c r="M108" s="81" t="n">
        <v>80</v>
      </c>
      <c r="N108" s="82" t="n">
        <f aca="false">SUM(H108:M108)</f>
        <v>1557996</v>
      </c>
      <c r="O108" s="109"/>
      <c r="Q108" s="44"/>
    </row>
    <row r="109" s="35" customFormat="true" ht="12" hidden="false" customHeight="false" outlineLevel="0" collapsed="false">
      <c r="A109" s="32" t="s">
        <v>110</v>
      </c>
      <c r="B109" s="33"/>
      <c r="C109" s="33"/>
      <c r="D109" s="34"/>
      <c r="F109" s="119" t="n">
        <v>632</v>
      </c>
      <c r="G109" s="37"/>
      <c r="H109" s="36" t="n">
        <f aca="false">SUM(H110:H114)</f>
        <v>37219751</v>
      </c>
      <c r="I109" s="36" t="n">
        <f aca="false">SUM(I110:I114)</f>
        <v>951218</v>
      </c>
      <c r="J109" s="36" t="n">
        <f aca="false">SUM(J110:J114)</f>
        <v>565539</v>
      </c>
      <c r="K109" s="36" t="n">
        <f aca="false">SUM(K110:K114)</f>
        <v>6236208</v>
      </c>
      <c r="L109" s="36" t="n">
        <f aca="false">SUM(L110:L114)</f>
        <v>478293</v>
      </c>
      <c r="M109" s="36" t="n">
        <f aca="false">SUM(M110:M114)</f>
        <v>31047</v>
      </c>
      <c r="N109" s="38" t="n">
        <f aca="false">SUM(N110:N114)</f>
        <v>45482056</v>
      </c>
      <c r="O109" s="39" t="n">
        <f aca="false">ROUND(N109/$N$154*100,2)</f>
        <v>5.27</v>
      </c>
      <c r="Q109" s="36" t="n">
        <f aca="false">SUM(Q110:Q114)</f>
        <v>28123272</v>
      </c>
    </row>
    <row r="110" s="59" customFormat="true" ht="12.75" hidden="false" customHeight="false" outlineLevel="0" collapsed="false">
      <c r="A110" s="57"/>
      <c r="B110" s="41" t="s">
        <v>111</v>
      </c>
      <c r="C110" s="41"/>
      <c r="D110" s="58"/>
      <c r="F110" s="44" t="n">
        <v>50</v>
      </c>
      <c r="G110" s="60"/>
      <c r="H110" s="44" t="n">
        <v>3268998</v>
      </c>
      <c r="I110" s="44" t="n">
        <v>268388</v>
      </c>
      <c r="J110" s="44" t="n">
        <v>69024</v>
      </c>
      <c r="K110" s="44" t="n">
        <v>1376842</v>
      </c>
      <c r="L110" s="44" t="n">
        <v>0</v>
      </c>
      <c r="M110" s="44" t="n">
        <v>297</v>
      </c>
      <c r="N110" s="45" t="n">
        <f aca="false">SUM(H110:M110)</f>
        <v>4983549</v>
      </c>
      <c r="O110" s="62"/>
      <c r="Q110" s="44" t="n">
        <v>33790</v>
      </c>
    </row>
    <row r="111" s="59" customFormat="true" ht="12.75" hidden="false" customHeight="false" outlineLevel="0" collapsed="false">
      <c r="A111" s="57"/>
      <c r="B111" s="41" t="s">
        <v>112</v>
      </c>
      <c r="C111" s="41"/>
      <c r="D111" s="58"/>
      <c r="F111" s="44" t="n">
        <v>58</v>
      </c>
      <c r="G111" s="60"/>
      <c r="H111" s="44" t="n">
        <v>3679916</v>
      </c>
      <c r="I111" s="44" t="n">
        <v>51430</v>
      </c>
      <c r="J111" s="44" t="n">
        <v>38941</v>
      </c>
      <c r="K111" s="44" t="n">
        <v>0</v>
      </c>
      <c r="L111" s="44" t="n">
        <v>108474</v>
      </c>
      <c r="M111" s="44" t="n">
        <v>29932</v>
      </c>
      <c r="N111" s="45" t="n">
        <f aca="false">SUM(H111:M111)</f>
        <v>3908693</v>
      </c>
      <c r="O111" s="62"/>
      <c r="Q111" s="44"/>
    </row>
    <row r="112" s="59" customFormat="true" ht="12.75" hidden="false" customHeight="false" outlineLevel="0" collapsed="false">
      <c r="A112" s="57"/>
      <c r="B112" s="41" t="s">
        <v>113</v>
      </c>
      <c r="C112" s="41"/>
      <c r="D112" s="58"/>
      <c r="F112" s="44" t="n">
        <v>239</v>
      </c>
      <c r="G112" s="60"/>
      <c r="H112" s="44" t="n">
        <v>15419228</v>
      </c>
      <c r="I112" s="44" t="n">
        <v>87465</v>
      </c>
      <c r="J112" s="44" t="n">
        <v>169138</v>
      </c>
      <c r="K112" s="44" t="n">
        <v>0</v>
      </c>
      <c r="L112" s="44" t="n">
        <v>117956</v>
      </c>
      <c r="M112" s="44" t="n">
        <v>818</v>
      </c>
      <c r="N112" s="45" t="n">
        <f aca="false">SUM(G112:M112)</f>
        <v>15794605</v>
      </c>
      <c r="O112" s="62"/>
      <c r="Q112" s="44"/>
    </row>
    <row r="113" s="59" customFormat="true" ht="12.75" hidden="false" customHeight="false" outlineLevel="0" collapsed="false">
      <c r="A113" s="57"/>
      <c r="B113" s="41" t="s">
        <v>114</v>
      </c>
      <c r="C113" s="41"/>
      <c r="D113" s="58"/>
      <c r="F113" s="44" t="n">
        <v>89</v>
      </c>
      <c r="G113" s="60"/>
      <c r="H113" s="44" t="n">
        <v>5595865</v>
      </c>
      <c r="I113" s="44" t="n">
        <v>37966</v>
      </c>
      <c r="J113" s="44" t="n">
        <v>664</v>
      </c>
      <c r="K113" s="44" t="n">
        <v>3800000</v>
      </c>
      <c r="L113" s="44" t="n">
        <v>237319</v>
      </c>
      <c r="M113" s="44" t="n">
        <v>0</v>
      </c>
      <c r="N113" s="45" t="n">
        <f aca="false">SUM(H113:M113)</f>
        <v>9671814</v>
      </c>
      <c r="O113" s="62"/>
      <c r="Q113" s="44" t="n">
        <v>25985060</v>
      </c>
    </row>
    <row r="114" s="59" customFormat="true" ht="12.75" hidden="false" customHeight="false" outlineLevel="0" collapsed="false">
      <c r="A114" s="57"/>
      <c r="B114" s="48" t="s">
        <v>115</v>
      </c>
      <c r="C114" s="41"/>
      <c r="D114" s="58"/>
      <c r="F114" s="44" t="n">
        <v>195</v>
      </c>
      <c r="G114" s="60"/>
      <c r="H114" s="44" t="n">
        <v>9255744</v>
      </c>
      <c r="I114" s="44" t="n">
        <v>505969</v>
      </c>
      <c r="J114" s="44" t="n">
        <v>287772</v>
      </c>
      <c r="K114" s="44" t="n">
        <v>1059366</v>
      </c>
      <c r="L114" s="44" t="n">
        <v>14544</v>
      </c>
      <c r="M114" s="44" t="n">
        <v>0</v>
      </c>
      <c r="N114" s="45" t="n">
        <f aca="false">SUM(H114:M114)</f>
        <v>11123395</v>
      </c>
      <c r="O114" s="64"/>
      <c r="Q114" s="44" t="n">
        <v>2104422</v>
      </c>
    </row>
    <row r="115" s="65" customFormat="true" ht="12" hidden="false" customHeight="false" outlineLevel="0" collapsed="false">
      <c r="A115" s="32" t="s">
        <v>116</v>
      </c>
      <c r="B115" s="33"/>
      <c r="C115" s="33"/>
      <c r="D115" s="34"/>
      <c r="F115" s="66" t="n">
        <v>16</v>
      </c>
      <c r="G115" s="67"/>
      <c r="H115" s="66" t="n">
        <v>888199</v>
      </c>
      <c r="I115" s="66" t="n">
        <v>22012</v>
      </c>
      <c r="J115" s="66" t="n">
        <v>103863</v>
      </c>
      <c r="K115" s="66" t="n">
        <v>1691746</v>
      </c>
      <c r="L115" s="66" t="n">
        <v>87798</v>
      </c>
      <c r="M115" s="66" t="n">
        <v>328</v>
      </c>
      <c r="N115" s="38" t="n">
        <f aca="false">SUM(H115:M115)</f>
        <v>2793946</v>
      </c>
      <c r="O115" s="39" t="n">
        <f aca="false">ROUND(N115/$N$154*100,2)</f>
        <v>0.32</v>
      </c>
      <c r="P115" s="68"/>
      <c r="Q115" s="36" t="n">
        <v>678202</v>
      </c>
      <c r="R115" s="68"/>
      <c r="S115" s="68"/>
    </row>
    <row r="116" s="35" customFormat="true" ht="12" hidden="false" customHeight="false" outlineLevel="0" collapsed="false">
      <c r="A116" s="32" t="s">
        <v>117</v>
      </c>
      <c r="B116" s="33"/>
      <c r="C116" s="33"/>
      <c r="D116" s="34"/>
      <c r="F116" s="36" t="n">
        <f aca="false">SUM(F117:F119)</f>
        <v>162</v>
      </c>
      <c r="G116" s="37"/>
      <c r="H116" s="36" t="n">
        <f aca="false">SUM(H117:H119)</f>
        <v>9064403</v>
      </c>
      <c r="I116" s="36" t="n">
        <f aca="false">SUM(I117:I119)</f>
        <v>435475</v>
      </c>
      <c r="J116" s="36" t="n">
        <f aca="false">SUM(J117:J119)</f>
        <v>1157109</v>
      </c>
      <c r="K116" s="36" t="n">
        <f aca="false">SUM(K117:K119)</f>
        <v>5547206</v>
      </c>
      <c r="L116" s="36" t="n">
        <f aca="false">SUM(L117:L119)</f>
        <v>111898</v>
      </c>
      <c r="M116" s="36" t="n">
        <f aca="false">SUM(M117:M119)</f>
        <v>47</v>
      </c>
      <c r="N116" s="38" t="n">
        <f aca="false">SUM(N117:N119)</f>
        <v>16316138</v>
      </c>
      <c r="O116" s="39" t="n">
        <f aca="false">ROUND(N116/$N$154*100,2)</f>
        <v>1.89</v>
      </c>
      <c r="Q116" s="36" t="n">
        <f aca="false">SUM(Q117:Q119)</f>
        <v>15899635</v>
      </c>
    </row>
    <row r="117" s="59" customFormat="true" ht="12" hidden="false" customHeight="true" outlineLevel="0" collapsed="false">
      <c r="A117" s="57"/>
      <c r="B117" s="41" t="s">
        <v>111</v>
      </c>
      <c r="C117" s="41"/>
      <c r="D117" s="58"/>
      <c r="F117" s="44" t="n">
        <v>12</v>
      </c>
      <c r="G117" s="60"/>
      <c r="H117" s="44" t="n">
        <v>454697</v>
      </c>
      <c r="I117" s="44" t="n">
        <v>69352</v>
      </c>
      <c r="J117" s="44" t="n">
        <v>451</v>
      </c>
      <c r="K117" s="44" t="n">
        <v>50000</v>
      </c>
      <c r="L117" s="44" t="n">
        <v>0</v>
      </c>
      <c r="M117" s="44" t="n">
        <v>0</v>
      </c>
      <c r="N117" s="45" t="n">
        <f aca="false">SUM(H117:M117)</f>
        <v>574500</v>
      </c>
      <c r="O117" s="62"/>
      <c r="Q117" s="44"/>
    </row>
    <row r="118" s="59" customFormat="true" ht="12" hidden="false" customHeight="true" outlineLevel="0" collapsed="false">
      <c r="A118" s="57"/>
      <c r="B118" s="41" t="s">
        <v>118</v>
      </c>
      <c r="C118" s="41"/>
      <c r="D118" s="58"/>
      <c r="F118" s="44" t="n">
        <v>136</v>
      </c>
      <c r="G118" s="60"/>
      <c r="H118" s="44" t="n">
        <v>7718851</v>
      </c>
      <c r="I118" s="44" t="n">
        <v>358291</v>
      </c>
      <c r="J118" s="44" t="n">
        <v>1129431</v>
      </c>
      <c r="K118" s="44" t="n">
        <v>4988406</v>
      </c>
      <c r="L118" s="44" t="n">
        <v>3817</v>
      </c>
      <c r="M118" s="44" t="n">
        <v>0</v>
      </c>
      <c r="N118" s="45" t="n">
        <f aca="false">SUM(H118:M118)</f>
        <v>14198796</v>
      </c>
      <c r="O118" s="62"/>
      <c r="Q118" s="44" t="n">
        <v>15899635</v>
      </c>
    </row>
    <row r="119" s="59" customFormat="true" ht="12" hidden="false" customHeight="true" outlineLevel="0" collapsed="false">
      <c r="A119" s="110"/>
      <c r="B119" s="48" t="s">
        <v>119</v>
      </c>
      <c r="C119" s="48"/>
      <c r="D119" s="93"/>
      <c r="F119" s="51" t="n">
        <v>14</v>
      </c>
      <c r="G119" s="60"/>
      <c r="H119" s="51" t="n">
        <v>890855</v>
      </c>
      <c r="I119" s="51" t="n">
        <v>7832</v>
      </c>
      <c r="J119" s="51" t="n">
        <v>27227</v>
      </c>
      <c r="K119" s="51" t="n">
        <v>508800</v>
      </c>
      <c r="L119" s="51" t="n">
        <v>108081</v>
      </c>
      <c r="M119" s="44" t="n">
        <v>47</v>
      </c>
      <c r="N119" s="52" t="n">
        <f aca="false">SUM(H119:M119)</f>
        <v>1542842</v>
      </c>
      <c r="O119" s="64"/>
      <c r="Q119" s="51"/>
    </row>
    <row r="120" s="59" customFormat="true" ht="12" hidden="false" customHeight="true" outlineLevel="0" collapsed="false">
      <c r="A120" s="40" t="s">
        <v>120</v>
      </c>
      <c r="B120" s="41"/>
      <c r="C120" s="41"/>
      <c r="D120" s="58"/>
      <c r="F120" s="36" t="n">
        <f aca="false">SUM(F121:F127)</f>
        <v>135</v>
      </c>
      <c r="G120" s="60"/>
      <c r="H120" s="36" t="n">
        <f aca="false">SUM(H121:H127)</f>
        <v>7592830</v>
      </c>
      <c r="I120" s="36" t="n">
        <f aca="false">SUM(I121:I127)</f>
        <v>237029</v>
      </c>
      <c r="J120" s="36" t="n">
        <f aca="false">SUM(J121:J127)</f>
        <v>2268531</v>
      </c>
      <c r="K120" s="36" t="n">
        <f aca="false">SUM(K121:K127)</f>
        <v>32973378</v>
      </c>
      <c r="L120" s="36" t="n">
        <f aca="false">SUM(L121:L127)</f>
        <v>1045440</v>
      </c>
      <c r="M120" s="36" t="n">
        <f aca="false">SUM(M121:M127)</f>
        <v>17044</v>
      </c>
      <c r="N120" s="38" t="n">
        <f aca="false">SUM(N121:N127)</f>
        <v>44134252</v>
      </c>
      <c r="O120" s="39" t="n">
        <f aca="false">ROUND(N120/$N$154*100,2)</f>
        <v>5.12</v>
      </c>
      <c r="Q120" s="36" t="n">
        <f aca="false">SUM(Q121:Q127)</f>
        <v>10167317</v>
      </c>
      <c r="S120" s="0"/>
    </row>
    <row r="121" s="59" customFormat="true" ht="14.25" hidden="false" customHeight="true" outlineLevel="0" collapsed="false">
      <c r="A121" s="57"/>
      <c r="B121" s="41" t="s">
        <v>111</v>
      </c>
      <c r="D121" s="58"/>
      <c r="F121" s="44" t="n">
        <v>26</v>
      </c>
      <c r="G121" s="60"/>
      <c r="H121" s="44" t="n">
        <v>1602152</v>
      </c>
      <c r="I121" s="44" t="n">
        <v>184527</v>
      </c>
      <c r="J121" s="44" t="n">
        <v>293726</v>
      </c>
      <c r="K121" s="44" t="n">
        <v>1086217</v>
      </c>
      <c r="L121" s="44" t="n">
        <v>735851</v>
      </c>
      <c r="M121" s="44" t="n">
        <v>105</v>
      </c>
      <c r="N121" s="45" t="n">
        <f aca="false">SUM(H121:M121)</f>
        <v>3902578</v>
      </c>
      <c r="O121" s="62"/>
      <c r="Q121" s="44"/>
      <c r="S121" s="0"/>
    </row>
    <row r="122" s="59" customFormat="true" ht="14.25" hidden="false" customHeight="true" outlineLevel="0" collapsed="false">
      <c r="A122" s="57"/>
      <c r="B122" s="41" t="s">
        <v>121</v>
      </c>
      <c r="D122" s="58"/>
      <c r="F122" s="44" t="n">
        <v>12</v>
      </c>
      <c r="G122" s="60"/>
      <c r="H122" s="44" t="n">
        <v>539545</v>
      </c>
      <c r="I122" s="44" t="n">
        <v>13766</v>
      </c>
      <c r="J122" s="44" t="n">
        <v>99850</v>
      </c>
      <c r="K122" s="44" t="n">
        <v>0</v>
      </c>
      <c r="L122" s="44" t="n">
        <v>0</v>
      </c>
      <c r="M122" s="44" t="n">
        <v>0</v>
      </c>
      <c r="N122" s="45" t="n">
        <f aca="false">SUM(H122:M122)</f>
        <v>653161</v>
      </c>
      <c r="O122" s="62"/>
      <c r="Q122" s="44" t="n">
        <v>979570</v>
      </c>
      <c r="S122" s="0"/>
    </row>
    <row r="123" s="59" customFormat="true" ht="12.75" hidden="false" customHeight="false" outlineLevel="0" collapsed="false">
      <c r="A123" s="57"/>
      <c r="B123" s="41" t="s">
        <v>122</v>
      </c>
      <c r="C123" s="41"/>
      <c r="D123" s="58"/>
      <c r="F123" s="44" t="n">
        <v>59</v>
      </c>
      <c r="G123" s="60"/>
      <c r="H123" s="44" t="n">
        <v>3264411</v>
      </c>
      <c r="I123" s="44" t="n">
        <v>563</v>
      </c>
      <c r="J123" s="44" t="n">
        <v>124351</v>
      </c>
      <c r="K123" s="44" t="n">
        <v>12764790</v>
      </c>
      <c r="L123" s="44" t="n">
        <v>153059</v>
      </c>
      <c r="M123" s="44" t="n">
        <v>6899</v>
      </c>
      <c r="N123" s="45" t="n">
        <f aca="false">SUM(H123:M123)</f>
        <v>16314073</v>
      </c>
      <c r="O123" s="62"/>
      <c r="Q123" s="44" t="n">
        <v>2090040</v>
      </c>
      <c r="S123" s="0"/>
    </row>
    <row r="124" s="59" customFormat="true" ht="12.75" hidden="false" customHeight="false" outlineLevel="0" collapsed="false">
      <c r="A124" s="57"/>
      <c r="B124" s="41" t="s">
        <v>123</v>
      </c>
      <c r="C124" s="41"/>
      <c r="D124" s="58"/>
      <c r="F124" s="44" t="n">
        <v>5</v>
      </c>
      <c r="G124" s="60"/>
      <c r="H124" s="44" t="n">
        <v>330200</v>
      </c>
      <c r="I124" s="44" t="n">
        <v>0</v>
      </c>
      <c r="J124" s="44" t="n">
        <v>203642</v>
      </c>
      <c r="K124" s="44" t="n">
        <v>2751545</v>
      </c>
      <c r="L124" s="44" t="n">
        <v>23697</v>
      </c>
      <c r="M124" s="44" t="n">
        <v>0</v>
      </c>
      <c r="N124" s="45" t="n">
        <f aca="false">SUM(H124:M124)</f>
        <v>3309084</v>
      </c>
      <c r="O124" s="62"/>
      <c r="Q124" s="44" t="n">
        <v>4070922</v>
      </c>
      <c r="S124" s="0"/>
    </row>
    <row r="125" s="59" customFormat="true" ht="12.75" hidden="false" customHeight="false" outlineLevel="0" collapsed="false">
      <c r="A125" s="57"/>
      <c r="B125" s="41" t="s">
        <v>124</v>
      </c>
      <c r="C125" s="41"/>
      <c r="D125" s="58"/>
      <c r="F125" s="44" t="n">
        <v>9</v>
      </c>
      <c r="G125" s="60"/>
      <c r="H125" s="44" t="n">
        <v>533540</v>
      </c>
      <c r="I125" s="44" t="n">
        <v>4525</v>
      </c>
      <c r="J125" s="44" t="n">
        <v>379604</v>
      </c>
      <c r="K125" s="44" t="n">
        <v>6536887</v>
      </c>
      <c r="L125" s="44" t="n">
        <v>37618</v>
      </c>
      <c r="M125" s="44" t="n">
        <v>434</v>
      </c>
      <c r="N125" s="45" t="n">
        <f aca="false">SUM(H125:M125)</f>
        <v>7492608</v>
      </c>
      <c r="O125" s="62"/>
      <c r="Q125" s="44" t="n">
        <v>1533955</v>
      </c>
      <c r="S125" s="0"/>
    </row>
    <row r="126" s="59" customFormat="true" ht="12.75" hidden="false" customHeight="false" outlineLevel="0" collapsed="false">
      <c r="A126" s="57"/>
      <c r="B126" s="41" t="s">
        <v>125</v>
      </c>
      <c r="C126" s="41"/>
      <c r="D126" s="58"/>
      <c r="F126" s="44" t="n">
        <v>6</v>
      </c>
      <c r="G126" s="60"/>
      <c r="H126" s="44" t="n">
        <v>308356</v>
      </c>
      <c r="I126" s="44" t="n">
        <v>0</v>
      </c>
      <c r="J126" s="44" t="n">
        <v>59879</v>
      </c>
      <c r="K126" s="44" t="n">
        <v>7815000</v>
      </c>
      <c r="L126" s="44" t="n">
        <v>0</v>
      </c>
      <c r="M126" s="44" t="n">
        <v>5146</v>
      </c>
      <c r="N126" s="45" t="n">
        <f aca="false">SUM(H126:M126)</f>
        <v>8188381</v>
      </c>
      <c r="O126" s="62"/>
      <c r="Q126" s="44" t="n">
        <v>1100000</v>
      </c>
      <c r="S126" s="0"/>
    </row>
    <row r="127" s="59" customFormat="true" ht="12.75" hidden="false" customHeight="false" outlineLevel="0" collapsed="false">
      <c r="A127" s="57"/>
      <c r="B127" s="41" t="s">
        <v>126</v>
      </c>
      <c r="C127" s="41"/>
      <c r="D127" s="58"/>
      <c r="F127" s="44" t="n">
        <v>18</v>
      </c>
      <c r="G127" s="60"/>
      <c r="H127" s="44" t="n">
        <v>1014626</v>
      </c>
      <c r="I127" s="44" t="n">
        <v>33648</v>
      </c>
      <c r="J127" s="44" t="n">
        <v>1107479</v>
      </c>
      <c r="K127" s="44" t="n">
        <v>2018939</v>
      </c>
      <c r="L127" s="44" t="n">
        <v>95215</v>
      </c>
      <c r="M127" s="44" t="n">
        <v>4460</v>
      </c>
      <c r="N127" s="45" t="n">
        <f aca="false">SUM(H127:M127)</f>
        <v>4274367</v>
      </c>
      <c r="O127" s="62"/>
      <c r="Q127" s="44" t="n">
        <v>392830</v>
      </c>
      <c r="S127" s="0"/>
    </row>
    <row r="128" s="59" customFormat="true" ht="12.75" hidden="true" customHeight="false" outlineLevel="0" collapsed="false">
      <c r="A128" s="57"/>
      <c r="B128" s="41" t="s">
        <v>127</v>
      </c>
      <c r="C128" s="41"/>
      <c r="D128" s="58"/>
      <c r="F128" s="92"/>
      <c r="G128" s="117"/>
      <c r="H128" s="92"/>
      <c r="I128" s="92"/>
      <c r="J128" s="92"/>
      <c r="K128" s="92"/>
      <c r="L128" s="92"/>
      <c r="M128" s="92"/>
      <c r="N128" s="120" t="n">
        <f aca="false">SUM(H128:M128)</f>
        <v>0</v>
      </c>
      <c r="O128" s="111"/>
      <c r="Q128" s="92"/>
      <c r="S128" s="0"/>
    </row>
    <row r="129" s="35" customFormat="true" ht="12.75" hidden="false" customHeight="false" outlineLevel="0" collapsed="false">
      <c r="A129" s="121" t="s">
        <v>128</v>
      </c>
      <c r="B129" s="122"/>
      <c r="C129" s="122"/>
      <c r="D129" s="34"/>
      <c r="F129" s="36" t="n">
        <f aca="false">SUM(F130:F136)</f>
        <v>152</v>
      </c>
      <c r="G129" s="37"/>
      <c r="H129" s="36" t="n">
        <f aca="false">SUM(H130:H136)</f>
        <v>9742009</v>
      </c>
      <c r="I129" s="36" t="n">
        <f aca="false">SUM(I130:I136)</f>
        <v>227738</v>
      </c>
      <c r="J129" s="36" t="n">
        <f aca="false">SUM(J130:J136)</f>
        <v>350550</v>
      </c>
      <c r="K129" s="36" t="n">
        <f aca="false">SUM(K130:K136)</f>
        <v>20927256</v>
      </c>
      <c r="L129" s="36" t="n">
        <f aca="false">SUM(L130:L136)</f>
        <v>609021</v>
      </c>
      <c r="M129" s="36" t="n">
        <f aca="false">SUM(M130:M136)</f>
        <v>87235285</v>
      </c>
      <c r="N129" s="38" t="n">
        <f aca="false">SUM(N130:N136)</f>
        <v>119091859</v>
      </c>
      <c r="O129" s="39" t="n">
        <f aca="false">ROUND(N129/$N$154*100,2)</f>
        <v>13.81</v>
      </c>
      <c r="Q129" s="36" t="n">
        <f aca="false">SUM(Q130:Q136)</f>
        <v>15414306</v>
      </c>
      <c r="S129" s="0"/>
    </row>
    <row r="130" s="59" customFormat="true" ht="12.75" hidden="false" customHeight="false" outlineLevel="0" collapsed="false">
      <c r="A130" s="57"/>
      <c r="B130" s="41" t="s">
        <v>111</v>
      </c>
      <c r="C130" s="41"/>
      <c r="D130" s="58"/>
      <c r="F130" s="44" t="n">
        <v>5</v>
      </c>
      <c r="G130" s="60"/>
      <c r="H130" s="44" t="n">
        <v>501750</v>
      </c>
      <c r="I130" s="44" t="n">
        <v>84884</v>
      </c>
      <c r="J130" s="44" t="n">
        <v>0</v>
      </c>
      <c r="K130" s="44" t="n">
        <v>140000</v>
      </c>
      <c r="L130" s="44" t="n">
        <v>0</v>
      </c>
      <c r="M130" s="44" t="n">
        <v>0</v>
      </c>
      <c r="N130" s="45" t="n">
        <f aca="false">SUM(H130:M130)</f>
        <v>726634</v>
      </c>
      <c r="O130" s="62"/>
      <c r="Q130" s="44"/>
      <c r="S130" s="0"/>
    </row>
    <row r="131" s="59" customFormat="true" ht="12.75" hidden="false" customHeight="false" outlineLevel="0" collapsed="false">
      <c r="A131" s="57"/>
      <c r="B131" s="41" t="s">
        <v>129</v>
      </c>
      <c r="C131" s="41"/>
      <c r="D131" s="58"/>
      <c r="F131" s="44" t="n">
        <v>20</v>
      </c>
      <c r="G131" s="60"/>
      <c r="H131" s="44" t="n">
        <v>1186762</v>
      </c>
      <c r="I131" s="44" t="n">
        <v>63379</v>
      </c>
      <c r="J131" s="44" t="n">
        <v>234381</v>
      </c>
      <c r="K131" s="44" t="n">
        <v>5570033</v>
      </c>
      <c r="L131" s="44" t="n">
        <v>68364</v>
      </c>
      <c r="M131" s="81" t="n">
        <f aca="false">521+87230000</f>
        <v>87230521</v>
      </c>
      <c r="N131" s="45" t="n">
        <f aca="false">SUM(H131:M131)</f>
        <v>94353440</v>
      </c>
      <c r="O131" s="62"/>
      <c r="Q131" s="44" t="n">
        <v>3699190</v>
      </c>
      <c r="S131" s="0"/>
    </row>
    <row r="132" s="59" customFormat="true" ht="12.75" hidden="false" customHeight="false" outlineLevel="0" collapsed="false">
      <c r="A132" s="57"/>
      <c r="B132" s="41" t="s">
        <v>130</v>
      </c>
      <c r="C132" s="41"/>
      <c r="D132" s="58"/>
      <c r="F132" s="44" t="n">
        <v>17</v>
      </c>
      <c r="G132" s="60"/>
      <c r="H132" s="44" t="n">
        <v>1083809</v>
      </c>
      <c r="I132" s="44" t="n">
        <v>6929</v>
      </c>
      <c r="J132" s="44" t="n">
        <v>7776</v>
      </c>
      <c r="K132" s="44" t="n">
        <v>0</v>
      </c>
      <c r="L132" s="44" t="n">
        <v>24109</v>
      </c>
      <c r="M132" s="44" t="n">
        <v>238</v>
      </c>
      <c r="N132" s="45" t="n">
        <f aca="false">SUM(H132:M132)</f>
        <v>1122861</v>
      </c>
      <c r="O132" s="62"/>
      <c r="Q132" s="44"/>
      <c r="S132" s="0"/>
    </row>
    <row r="133" s="59" customFormat="true" ht="12.75" hidden="false" customHeight="false" outlineLevel="0" collapsed="false">
      <c r="A133" s="57"/>
      <c r="B133" s="41" t="s">
        <v>131</v>
      </c>
      <c r="C133" s="41"/>
      <c r="D133" s="58"/>
      <c r="F133" s="44" t="n">
        <v>14</v>
      </c>
      <c r="G133" s="60"/>
      <c r="H133" s="44" t="n">
        <v>1206191</v>
      </c>
      <c r="I133" s="44" t="n">
        <v>12343</v>
      </c>
      <c r="J133" s="44" t="n">
        <v>28115</v>
      </c>
      <c r="K133" s="44" t="n">
        <v>2004443</v>
      </c>
      <c r="L133" s="44" t="n">
        <v>118719</v>
      </c>
      <c r="M133" s="44" t="n">
        <v>1171</v>
      </c>
      <c r="N133" s="45" t="n">
        <f aca="false">SUM(H133:M133)</f>
        <v>3370982</v>
      </c>
      <c r="O133" s="62"/>
      <c r="Q133" s="44" t="n">
        <v>100000</v>
      </c>
      <c r="S133" s="0"/>
    </row>
    <row r="134" s="59" customFormat="true" ht="12.75" hidden="false" customHeight="false" outlineLevel="0" collapsed="false">
      <c r="A134" s="57"/>
      <c r="B134" s="41" t="s">
        <v>132</v>
      </c>
      <c r="C134" s="41"/>
      <c r="D134" s="58"/>
      <c r="F134" s="44" t="n">
        <v>64</v>
      </c>
      <c r="G134" s="60"/>
      <c r="H134" s="44" t="n">
        <v>3923455</v>
      </c>
      <c r="I134" s="44" t="n">
        <v>33801</v>
      </c>
      <c r="J134" s="44" t="n">
        <v>53729</v>
      </c>
      <c r="K134" s="44" t="n">
        <v>412800</v>
      </c>
      <c r="L134" s="44" t="n">
        <v>305381</v>
      </c>
      <c r="M134" s="44" t="n">
        <v>3012</v>
      </c>
      <c r="N134" s="45" t="n">
        <f aca="false">SUM(H134:M134)</f>
        <v>4732178</v>
      </c>
      <c r="O134" s="62"/>
      <c r="P134" s="123"/>
      <c r="Q134" s="44" t="n">
        <v>1402821</v>
      </c>
      <c r="S134" s="0"/>
    </row>
    <row r="135" s="59" customFormat="true" ht="12.75" hidden="false" customHeight="false" outlineLevel="0" collapsed="false">
      <c r="A135" s="57"/>
      <c r="B135" s="41" t="s">
        <v>133</v>
      </c>
      <c r="C135" s="41"/>
      <c r="D135" s="58"/>
      <c r="F135" s="44" t="n">
        <v>15</v>
      </c>
      <c r="G135" s="60"/>
      <c r="H135" s="44" t="n">
        <v>893831</v>
      </c>
      <c r="I135" s="44" t="n">
        <v>9260</v>
      </c>
      <c r="J135" s="44" t="n">
        <v>3067</v>
      </c>
      <c r="K135" s="44" t="n">
        <v>734980</v>
      </c>
      <c r="L135" s="44" t="n">
        <v>34763</v>
      </c>
      <c r="M135" s="44" t="n">
        <v>343</v>
      </c>
      <c r="N135" s="45" t="n">
        <f aca="false">SUM(H135:M135)</f>
        <v>1676244</v>
      </c>
      <c r="O135" s="62"/>
      <c r="Q135" s="44" t="n">
        <v>12295</v>
      </c>
      <c r="S135" s="35"/>
    </row>
    <row r="136" s="59" customFormat="true" ht="12.75" hidden="false" customHeight="false" outlineLevel="0" collapsed="false">
      <c r="A136" s="110"/>
      <c r="B136" s="48" t="s">
        <v>134</v>
      </c>
      <c r="C136" s="48"/>
      <c r="D136" s="48"/>
      <c r="E136" s="124"/>
      <c r="F136" s="125" t="n">
        <v>17</v>
      </c>
      <c r="G136" s="126"/>
      <c r="H136" s="51" t="n">
        <v>946211</v>
      </c>
      <c r="I136" s="51" t="n">
        <v>17142</v>
      </c>
      <c r="J136" s="51" t="n">
        <v>23482</v>
      </c>
      <c r="K136" s="51" t="n">
        <v>12065000</v>
      </c>
      <c r="L136" s="51" t="n">
        <v>57685</v>
      </c>
      <c r="M136" s="51" t="n">
        <v>0</v>
      </c>
      <c r="N136" s="52" t="n">
        <f aca="false">SUM(H136:M136)</f>
        <v>13109520</v>
      </c>
      <c r="O136" s="127"/>
      <c r="P136" s="124"/>
      <c r="Q136" s="125" t="n">
        <v>10200000</v>
      </c>
      <c r="S136" s="128"/>
    </row>
    <row r="137" s="35" customFormat="true" ht="12.75" hidden="false" customHeight="false" outlineLevel="0" collapsed="false">
      <c r="A137" s="40" t="s">
        <v>135</v>
      </c>
      <c r="B137" s="42"/>
      <c r="C137" s="113"/>
      <c r="D137" s="43"/>
      <c r="F137" s="54" t="n">
        <f aca="false">SUM(F138:F142)</f>
        <v>147</v>
      </c>
      <c r="G137" s="37"/>
      <c r="H137" s="54" t="n">
        <f aca="false">SUM(H138:H142)</f>
        <v>8476248</v>
      </c>
      <c r="I137" s="54" t="n">
        <f aca="false">SUM(I138:I142)</f>
        <v>274725</v>
      </c>
      <c r="J137" s="54" t="n">
        <f aca="false">SUM(J138:J142)</f>
        <v>305338</v>
      </c>
      <c r="K137" s="54" t="n">
        <f aca="false">SUM(K138:K142)</f>
        <v>1411548</v>
      </c>
      <c r="L137" s="54" t="n">
        <f aca="false">SUM(L138:L142)</f>
        <v>293460</v>
      </c>
      <c r="M137" s="54" t="n">
        <f aca="false">SUM(M138:M142)</f>
        <v>18713</v>
      </c>
      <c r="N137" s="55" t="n">
        <f aca="false">SUM(N138:N142)</f>
        <v>10780032</v>
      </c>
      <c r="O137" s="56" t="n">
        <f aca="false">ROUND(N137/$N$154*100,2)</f>
        <v>1.25</v>
      </c>
      <c r="Q137" s="54" t="n">
        <f aca="false">SUM(Q138:Q142)</f>
        <v>1221322</v>
      </c>
    </row>
    <row r="138" s="59" customFormat="true" ht="12.75" hidden="false" customHeight="false" outlineLevel="0" collapsed="false">
      <c r="A138" s="57"/>
      <c r="B138" s="41" t="s">
        <v>32</v>
      </c>
      <c r="C138" s="41"/>
      <c r="D138" s="58"/>
      <c r="F138" s="44" t="n">
        <v>16</v>
      </c>
      <c r="G138" s="60"/>
      <c r="H138" s="44" t="n">
        <v>985429</v>
      </c>
      <c r="I138" s="44" t="n">
        <v>118284</v>
      </c>
      <c r="J138" s="44" t="n">
        <v>137486</v>
      </c>
      <c r="K138" s="44" t="n">
        <v>860068</v>
      </c>
      <c r="L138" s="44" t="n">
        <v>0</v>
      </c>
      <c r="M138" s="44" t="n">
        <v>766</v>
      </c>
      <c r="N138" s="45" t="n">
        <f aca="false">SUM(H138:M138)</f>
        <v>2102033</v>
      </c>
      <c r="O138" s="62"/>
      <c r="Q138" s="44"/>
      <c r="S138" s="35"/>
    </row>
    <row r="139" s="59" customFormat="true" ht="12.75" hidden="false" customHeight="false" outlineLevel="0" collapsed="false">
      <c r="A139" s="57"/>
      <c r="B139" s="41" t="s">
        <v>136</v>
      </c>
      <c r="C139" s="41"/>
      <c r="D139" s="58"/>
      <c r="F139" s="44" t="n">
        <v>27</v>
      </c>
      <c r="G139" s="60"/>
      <c r="H139" s="44" t="n">
        <v>1483641</v>
      </c>
      <c r="I139" s="44" t="n">
        <v>93466</v>
      </c>
      <c r="J139" s="44" t="n">
        <v>76615</v>
      </c>
      <c r="K139" s="44" t="n">
        <v>532480</v>
      </c>
      <c r="L139" s="44" t="n">
        <v>150777</v>
      </c>
      <c r="M139" s="44" t="n">
        <v>1796</v>
      </c>
      <c r="N139" s="45" t="n">
        <f aca="false">SUM(H139:M139)</f>
        <v>2338775</v>
      </c>
      <c r="O139" s="62"/>
      <c r="Q139" s="44" t="n">
        <v>363575</v>
      </c>
      <c r="S139" s="35"/>
    </row>
    <row r="140" s="59" customFormat="true" ht="12.75" hidden="false" customHeight="false" outlineLevel="0" collapsed="false">
      <c r="A140" s="57"/>
      <c r="B140" s="41" t="s">
        <v>137</v>
      </c>
      <c r="C140" s="41"/>
      <c r="D140" s="58"/>
      <c r="F140" s="44" t="n">
        <v>20</v>
      </c>
      <c r="G140" s="60"/>
      <c r="H140" s="44" t="n">
        <v>1503828</v>
      </c>
      <c r="I140" s="44" t="n">
        <v>26009</v>
      </c>
      <c r="J140" s="44" t="n">
        <v>62948</v>
      </c>
      <c r="K140" s="44" t="n">
        <v>19000</v>
      </c>
      <c r="L140" s="44" t="n">
        <v>93750</v>
      </c>
      <c r="M140" s="44" t="n">
        <v>4235</v>
      </c>
      <c r="N140" s="45" t="n">
        <f aca="false">SUM(H140:M140)</f>
        <v>1709770</v>
      </c>
      <c r="O140" s="62"/>
      <c r="Q140" s="44"/>
    </row>
    <row r="141" s="59" customFormat="true" ht="12.75" hidden="false" customHeight="false" outlineLevel="0" collapsed="false">
      <c r="A141" s="57"/>
      <c r="B141" s="41" t="s">
        <v>138</v>
      </c>
      <c r="C141" s="41"/>
      <c r="D141" s="58"/>
      <c r="F141" s="44" t="n">
        <v>54</v>
      </c>
      <c r="G141" s="60"/>
      <c r="H141" s="44" t="n">
        <v>2988525</v>
      </c>
      <c r="I141" s="44" t="n">
        <v>32757</v>
      </c>
      <c r="J141" s="44" t="n">
        <v>28289</v>
      </c>
      <c r="K141" s="44" t="n">
        <v>0</v>
      </c>
      <c r="L141" s="44" t="n">
        <v>43858</v>
      </c>
      <c r="M141" s="44" t="n">
        <v>11866</v>
      </c>
      <c r="N141" s="45" t="n">
        <f aca="false">SUM(H141:M141)</f>
        <v>3105295</v>
      </c>
      <c r="O141" s="62"/>
      <c r="Q141" s="44" t="n">
        <v>857747</v>
      </c>
    </row>
    <row r="142" s="59" customFormat="true" ht="12.75" hidden="false" customHeight="false" outlineLevel="0" collapsed="false">
      <c r="A142" s="57"/>
      <c r="B142" s="41" t="s">
        <v>139</v>
      </c>
      <c r="C142" s="41"/>
      <c r="D142" s="58"/>
      <c r="F142" s="44" t="n">
        <v>30</v>
      </c>
      <c r="G142" s="60"/>
      <c r="H142" s="44" t="n">
        <v>1514825</v>
      </c>
      <c r="I142" s="44" t="n">
        <v>4209</v>
      </c>
      <c r="J142" s="44" t="n">
        <v>0</v>
      </c>
      <c r="K142" s="44" t="n">
        <v>0</v>
      </c>
      <c r="L142" s="44" t="n">
        <v>5075</v>
      </c>
      <c r="M142" s="44" t="n">
        <v>50</v>
      </c>
      <c r="N142" s="45" t="n">
        <f aca="false">SUM(H142:M142)</f>
        <v>1524159</v>
      </c>
      <c r="O142" s="62"/>
      <c r="Q142" s="44"/>
    </row>
    <row r="143" s="35" customFormat="true" ht="12" hidden="false" customHeight="false" outlineLevel="0" collapsed="false">
      <c r="A143" s="32" t="s">
        <v>140</v>
      </c>
      <c r="B143" s="33"/>
      <c r="C143" s="33"/>
      <c r="D143" s="34"/>
      <c r="F143" s="129" t="n">
        <f aca="false">SUM(F144:F153)</f>
        <v>1999</v>
      </c>
      <c r="G143" s="128"/>
      <c r="H143" s="129" t="n">
        <f aca="false">SUM(H144:H153)</f>
        <v>115316079</v>
      </c>
      <c r="I143" s="129" t="n">
        <f aca="false">SUM(I144:I153)</f>
        <v>4713536</v>
      </c>
      <c r="J143" s="129" t="n">
        <f aca="false">SUM(J144:J153)</f>
        <v>15962780</v>
      </c>
      <c r="K143" s="129" t="n">
        <f aca="false">SUM(K144:K153)</f>
        <v>55074142</v>
      </c>
      <c r="L143" s="129" t="n">
        <f aca="false">SUM(L144:L153)</f>
        <v>1321436</v>
      </c>
      <c r="M143" s="129" t="n">
        <f aca="false">SUM(M144:M153)</f>
        <v>397317</v>
      </c>
      <c r="N143" s="130" t="n">
        <f aca="false">SUM(N144:N153)</f>
        <v>192785290</v>
      </c>
      <c r="O143" s="108" t="n">
        <f aca="false">ROUND(N143/$N$154*100,2)</f>
        <v>22.36</v>
      </c>
      <c r="Q143" s="36" t="n">
        <f aca="false">SUM(Q144:Q153)</f>
        <v>2482272</v>
      </c>
    </row>
    <row r="144" customFormat="false" ht="12.75" hidden="false" customHeight="false" outlineLevel="0" collapsed="false">
      <c r="A144" s="131"/>
      <c r="B144" s="132" t="s">
        <v>141</v>
      </c>
      <c r="C144" s="132"/>
      <c r="D144" s="133"/>
      <c r="F144" s="44" t="n">
        <v>6</v>
      </c>
      <c r="G144" s="44"/>
      <c r="H144" s="44" t="n">
        <v>480216</v>
      </c>
      <c r="I144" s="44" t="n">
        <v>23290</v>
      </c>
      <c r="J144" s="44" t="n">
        <v>0</v>
      </c>
      <c r="K144" s="44" t="n">
        <v>1872275</v>
      </c>
      <c r="L144" s="44" t="n">
        <v>0</v>
      </c>
      <c r="M144" s="44" t="n">
        <v>0</v>
      </c>
      <c r="N144" s="45" t="n">
        <f aca="false">SUM(H144:M144)</f>
        <v>2375781</v>
      </c>
      <c r="O144" s="134"/>
      <c r="Q144" s="44" t="n">
        <v>1609766</v>
      </c>
    </row>
    <row r="145" customFormat="false" ht="12.75" hidden="false" customHeight="false" outlineLevel="0" collapsed="false">
      <c r="A145" s="131"/>
      <c r="B145" s="132" t="s">
        <v>142</v>
      </c>
      <c r="C145" s="132"/>
      <c r="D145" s="133"/>
      <c r="F145" s="44" t="n">
        <v>132</v>
      </c>
      <c r="G145" s="44"/>
      <c r="H145" s="44" t="n">
        <v>7985518</v>
      </c>
      <c r="I145" s="44" t="n">
        <v>310107</v>
      </c>
      <c r="J145" s="44" t="n">
        <v>1419469</v>
      </c>
      <c r="K145" s="44" t="n">
        <v>3054171</v>
      </c>
      <c r="L145" s="44" t="n">
        <v>25260</v>
      </c>
      <c r="M145" s="44" t="n">
        <v>894</v>
      </c>
      <c r="N145" s="45" t="n">
        <f aca="false">SUM(H145:M145)</f>
        <v>12795419</v>
      </c>
      <c r="O145" s="134"/>
      <c r="Q145" s="44"/>
    </row>
    <row r="146" customFormat="false" ht="12.75" hidden="false" customHeight="false" outlineLevel="0" collapsed="false">
      <c r="A146" s="131"/>
      <c r="B146" s="132" t="s">
        <v>143</v>
      </c>
      <c r="C146" s="132"/>
      <c r="D146" s="133"/>
      <c r="F146" s="44" t="n">
        <v>372</v>
      </c>
      <c r="G146" s="44"/>
      <c r="H146" s="44" t="n">
        <v>21903517</v>
      </c>
      <c r="I146" s="44" t="n">
        <v>824875</v>
      </c>
      <c r="J146" s="44" t="n">
        <v>3099091</v>
      </c>
      <c r="K146" s="44" t="n">
        <v>8613407</v>
      </c>
      <c r="L146" s="44" t="n">
        <v>86211</v>
      </c>
      <c r="M146" s="44" t="n">
        <v>38760</v>
      </c>
      <c r="N146" s="45" t="n">
        <f aca="false">SUM(H146:M146)</f>
        <v>34565861</v>
      </c>
      <c r="O146" s="134"/>
      <c r="Q146" s="44"/>
    </row>
    <row r="147" customFormat="false" ht="12.75" hidden="false" customHeight="false" outlineLevel="0" collapsed="false">
      <c r="A147" s="131"/>
      <c r="B147" s="132" t="s">
        <v>144</v>
      </c>
      <c r="C147" s="132"/>
      <c r="D147" s="133"/>
      <c r="F147" s="44" t="n">
        <v>167</v>
      </c>
      <c r="G147" s="44"/>
      <c r="H147" s="44" t="n">
        <v>9621683</v>
      </c>
      <c r="I147" s="44" t="n">
        <v>440473</v>
      </c>
      <c r="J147" s="44" t="n">
        <v>1103900</v>
      </c>
      <c r="K147" s="44" t="n">
        <v>5142447</v>
      </c>
      <c r="L147" s="44" t="n">
        <v>90906</v>
      </c>
      <c r="M147" s="44" t="n">
        <v>8573</v>
      </c>
      <c r="N147" s="45" t="n">
        <f aca="false">SUM(H147:M147)</f>
        <v>16407982</v>
      </c>
      <c r="O147" s="134"/>
      <c r="Q147" s="44"/>
    </row>
    <row r="148" customFormat="false" ht="12.75" hidden="false" customHeight="false" outlineLevel="0" collapsed="false">
      <c r="A148" s="131"/>
      <c r="B148" s="132" t="s">
        <v>145</v>
      </c>
      <c r="C148" s="132"/>
      <c r="D148" s="133"/>
      <c r="F148" s="44" t="n">
        <v>183</v>
      </c>
      <c r="G148" s="44"/>
      <c r="H148" s="44" t="n">
        <v>10595418</v>
      </c>
      <c r="I148" s="44" t="n">
        <v>439211</v>
      </c>
      <c r="J148" s="44" t="n">
        <v>1595179</v>
      </c>
      <c r="K148" s="44" t="n">
        <v>4242415</v>
      </c>
      <c r="L148" s="44" t="n">
        <v>65171</v>
      </c>
      <c r="M148" s="44" t="n">
        <v>141626</v>
      </c>
      <c r="N148" s="45" t="n">
        <f aca="false">SUM(H148:M148)</f>
        <v>17079020</v>
      </c>
      <c r="O148" s="134"/>
      <c r="Q148" s="44" t="n">
        <v>30000</v>
      </c>
    </row>
    <row r="149" customFormat="false" ht="12.75" hidden="false" customHeight="false" outlineLevel="0" collapsed="false">
      <c r="A149" s="131"/>
      <c r="B149" s="132" t="s">
        <v>146</v>
      </c>
      <c r="C149" s="132"/>
      <c r="D149" s="133"/>
      <c r="F149" s="44" t="n">
        <v>162</v>
      </c>
      <c r="G149" s="44"/>
      <c r="H149" s="44" t="n">
        <v>8990609</v>
      </c>
      <c r="I149" s="44" t="n">
        <v>352818</v>
      </c>
      <c r="J149" s="44" t="n">
        <v>1748678</v>
      </c>
      <c r="K149" s="44" t="n">
        <v>5361764</v>
      </c>
      <c r="L149" s="44" t="n">
        <v>10449</v>
      </c>
      <c r="M149" s="45" t="n">
        <v>98476</v>
      </c>
      <c r="N149" s="45" t="n">
        <f aca="false">SUM(H149:M149)</f>
        <v>16562794</v>
      </c>
      <c r="O149" s="134"/>
      <c r="Q149" s="44" t="n">
        <v>842506</v>
      </c>
    </row>
    <row r="150" customFormat="false" ht="12.75" hidden="false" customHeight="false" outlineLevel="0" collapsed="false">
      <c r="A150" s="131"/>
      <c r="B150" s="132" t="s">
        <v>147</v>
      </c>
      <c r="C150" s="132"/>
      <c r="D150" s="133"/>
      <c r="F150" s="44" t="n">
        <v>251</v>
      </c>
      <c r="G150" s="44"/>
      <c r="H150" s="44" t="n">
        <v>14491492</v>
      </c>
      <c r="I150" s="44" t="n">
        <v>566118</v>
      </c>
      <c r="J150" s="44" t="n">
        <v>1627967</v>
      </c>
      <c r="K150" s="44" t="n">
        <v>6361672</v>
      </c>
      <c r="L150" s="44" t="n">
        <v>98243</v>
      </c>
      <c r="M150" s="44" t="n">
        <v>5145</v>
      </c>
      <c r="N150" s="45" t="n">
        <f aca="false">SUM(H150:M150)</f>
        <v>23150637</v>
      </c>
      <c r="O150" s="134"/>
      <c r="Q150" s="44"/>
    </row>
    <row r="151" customFormat="false" ht="12.75" hidden="false" customHeight="false" outlineLevel="0" collapsed="false">
      <c r="A151" s="131"/>
      <c r="B151" s="132" t="s">
        <v>148</v>
      </c>
      <c r="C151" s="132"/>
      <c r="D151" s="133"/>
      <c r="F151" s="44" t="n">
        <v>225</v>
      </c>
      <c r="G151" s="44"/>
      <c r="H151" s="44" t="n">
        <v>13283689</v>
      </c>
      <c r="I151" s="44" t="n">
        <v>552743</v>
      </c>
      <c r="J151" s="44" t="n">
        <v>1598575</v>
      </c>
      <c r="K151" s="44" t="n">
        <v>6217541</v>
      </c>
      <c r="L151" s="44" t="n">
        <v>89977</v>
      </c>
      <c r="M151" s="44" t="n">
        <v>28431</v>
      </c>
      <c r="N151" s="45" t="n">
        <f aca="false">SUM(H151:M151)</f>
        <v>21770956</v>
      </c>
      <c r="O151" s="134"/>
      <c r="Q151" s="44"/>
    </row>
    <row r="152" customFormat="false" ht="12.75" hidden="false" customHeight="false" outlineLevel="0" collapsed="false">
      <c r="A152" s="131"/>
      <c r="B152" s="132" t="s">
        <v>149</v>
      </c>
      <c r="C152" s="132"/>
      <c r="D152" s="133"/>
      <c r="F152" s="44" t="n">
        <v>196</v>
      </c>
      <c r="G152" s="44"/>
      <c r="H152" s="44" t="n">
        <v>10786549</v>
      </c>
      <c r="I152" s="44" t="n">
        <v>431711</v>
      </c>
      <c r="J152" s="44" t="n">
        <v>1233365</v>
      </c>
      <c r="K152" s="44" t="n">
        <v>6527861</v>
      </c>
      <c r="L152" s="44" t="n">
        <v>269632</v>
      </c>
      <c r="M152" s="44" t="n">
        <v>11826</v>
      </c>
      <c r="N152" s="45" t="n">
        <f aca="false">SUM(H152:M152)</f>
        <v>19260944</v>
      </c>
      <c r="O152" s="134"/>
      <c r="Q152" s="44"/>
    </row>
    <row r="153" customFormat="false" ht="12.75" hidden="false" customHeight="false" outlineLevel="0" collapsed="false">
      <c r="A153" s="131"/>
      <c r="B153" s="132" t="s">
        <v>150</v>
      </c>
      <c r="C153" s="132"/>
      <c r="D153" s="133"/>
      <c r="F153" s="44" t="n">
        <v>305</v>
      </c>
      <c r="G153" s="44"/>
      <c r="H153" s="44" t="n">
        <v>17177388</v>
      </c>
      <c r="I153" s="44" t="n">
        <v>772190</v>
      </c>
      <c r="J153" s="44" t="n">
        <v>2536556</v>
      </c>
      <c r="K153" s="44" t="n">
        <v>7680589</v>
      </c>
      <c r="L153" s="44" t="n">
        <v>585587</v>
      </c>
      <c r="M153" s="44" t="n">
        <v>63586</v>
      </c>
      <c r="N153" s="45" t="n">
        <f aca="false">SUM(H153:M153)</f>
        <v>28815896</v>
      </c>
      <c r="O153" s="135"/>
      <c r="Q153" s="44"/>
    </row>
    <row r="154" s="139" customFormat="true" ht="12.75" hidden="false" customHeight="false" outlineLevel="0" collapsed="false">
      <c r="A154" s="136" t="s">
        <v>8</v>
      </c>
      <c r="B154" s="137"/>
      <c r="C154" s="137"/>
      <c r="D154" s="138"/>
      <c r="F154" s="140" t="n">
        <f aca="false">F143+F137+F129+F120+F116+F109+F102+F93+F79+F74+F69+F65+F61+F55+F40+F37+F32+F28+F22+F21+F20+F19+F18+F17+F11+F7+F115</f>
        <v>5195</v>
      </c>
      <c r="G154" s="4"/>
      <c r="H154" s="140" t="n">
        <f aca="false">H143+H137+H129+H120+H116+H109+H102+H93+H79+H74+H69+H65+H61+H55+H40+H37+H32+H28+H22+H21+H20+H19+H18+H17+H11+H7+H115</f>
        <v>318873006.262</v>
      </c>
      <c r="I154" s="140" t="n">
        <f aca="false">I143+I137+I129+I120+I116+I109+I102+I93+I79+I74+I69+I65+I61+I55+I40+I37+I32+I28+I22+I21+I20+I19+I18+I17+I11+I7+I115</f>
        <v>35191820.188</v>
      </c>
      <c r="J154" s="140" t="n">
        <f aca="false">J143+J137+J129+J120+J116+J109+J102+J93+J79+J74+J69+J65+J61+J55+J40+J37+J32+J28+J22+J21+J20+J19+J18+J17+J11+J7+J115</f>
        <v>42959090.604</v>
      </c>
      <c r="K154" s="140" t="n">
        <f aca="false">K143+K137+K129+K120+K116+K109+K102+K93+K79+K74+K69+K65+K61+K55+K40+K37+K32+K28+K22+K21+K20+K19+K18+K17+K11+K7+K115</f>
        <v>248352088</v>
      </c>
      <c r="L154" s="140" t="n">
        <f aca="false">L143+L137+L129+L120+L116+L109+L102+L93+L79+L74+L69+L65+L61+L55+L40+L37+L32+L28+L22+L21+L20+L19+L18+L17+L11+L7+L115</f>
        <v>11054863</v>
      </c>
      <c r="M154" s="140" t="n">
        <f aca="false">M143+M137+M129+M120+M116+M109+M102+M93+M79+M74+M69+M65+M61+M55+M40+M37+M32+M28+M22+M21+M20+M19+M18+M17+M11+M7+M115</f>
        <v>205869774.41</v>
      </c>
      <c r="N154" s="140" t="n">
        <f aca="false">N143+N137+N129+N120+N116+N109+N102+N93+N79+N74+N69+N65+N61+N55+N40+N37+N32+N28+N22+N21+N20+N19+N18+N17+N11+N7+N115</f>
        <v>862300642.464</v>
      </c>
      <c r="O154" s="140" t="n">
        <f aca="false">O143+O137+O129+O120+O116+O109+O102+O93+O79+O74+O69+O65+O61+O55+O40+O37+O32+O28+O22+O21+O20+O19+O18+O17+O11+O7+O115</f>
        <v>99.98</v>
      </c>
      <c r="Q154" s="141" t="n">
        <f aca="false">Q143+Q137+Q129+Q120+Q116+Q109+Q102+Q93+Q79+Q74+Q69+Q65+Q61+Q55+Q40+Q37+Q32+Q28+Q22+Q21+Q20+Q19+Q18+Q17+Q11+Q7+Q115</f>
        <v>828657397</v>
      </c>
      <c r="R154" s="139" t="s">
        <v>151</v>
      </c>
    </row>
    <row r="155" customFormat="false" ht="12.75" hidden="false" customHeight="false" outlineLevel="0" collapsed="false">
      <c r="A155" s="142"/>
      <c r="B155" s="143"/>
      <c r="C155" s="143"/>
      <c r="D155" s="144" t="s">
        <v>152</v>
      </c>
      <c r="F155" s="145"/>
      <c r="H155" s="146" t="n">
        <f aca="false">ROUND(H154/$N$154*100,2)</f>
        <v>36.98</v>
      </c>
      <c r="I155" s="146" t="n">
        <f aca="false">ROUND(I154/$N$154*100,2)</f>
        <v>4.08</v>
      </c>
      <c r="J155" s="146" t="n">
        <f aca="false">ROUND(J154/$N$154*100,2)</f>
        <v>4.98</v>
      </c>
      <c r="K155" s="146" t="n">
        <f aca="false">ROUND(K154/$N$154*100,2)</f>
        <v>28.8</v>
      </c>
      <c r="L155" s="146" t="n">
        <f aca="false">ROUND(L154/$N$154*100,2)</f>
        <v>1.28</v>
      </c>
      <c r="M155" s="146" t="n">
        <f aca="false">ROUND(M154/$N$154*100,2)</f>
        <v>23.87</v>
      </c>
      <c r="N155" s="145"/>
      <c r="O155" s="147" t="n">
        <f aca="false">SUM(H155:M155)+0.01</f>
        <v>100</v>
      </c>
      <c r="Q155" s="148"/>
    </row>
    <row r="156" customFormat="false" ht="12.75" hidden="false" customHeight="false" outlineLevel="0" collapsed="false">
      <c r="A156" s="0"/>
      <c r="B156" s="0"/>
      <c r="C156" s="0"/>
      <c r="D156" s="0"/>
    </row>
    <row r="157" customFormat="false" ht="12.75" hidden="false" customHeight="false" outlineLevel="0" collapsed="false">
      <c r="A157" s="91" t="s">
        <v>153</v>
      </c>
      <c r="B157" s="0"/>
      <c r="C157" s="0"/>
      <c r="D157" s="0"/>
    </row>
    <row r="158" customFormat="false" ht="12.75" hidden="false" customHeight="false" outlineLevel="0" collapsed="false">
      <c r="A158" s="91" t="s">
        <v>154</v>
      </c>
      <c r="B158" s="0"/>
      <c r="C158" s="0"/>
      <c r="D158" s="0"/>
      <c r="F158" s="0"/>
    </row>
    <row r="159" customFormat="false" ht="12.75" hidden="false" customHeight="false" outlineLevel="0" collapsed="false">
      <c r="A159" s="91" t="s">
        <v>155</v>
      </c>
      <c r="B159" s="0"/>
      <c r="C159" s="0"/>
      <c r="D159" s="149"/>
    </row>
    <row r="160" customFormat="false" ht="12.75" hidden="false" customHeight="false" outlineLevel="0" collapsed="false">
      <c r="A160" s="91" t="s">
        <v>156</v>
      </c>
      <c r="B160" s="0"/>
      <c r="C160" s="0"/>
      <c r="D160" s="0"/>
    </row>
    <row r="161" customFormat="false" ht="12.75" hidden="false" customHeight="false" outlineLevel="0" collapsed="false">
      <c r="A161" s="91" t="s">
        <v>157</v>
      </c>
      <c r="B161" s="59"/>
      <c r="C161" s="59"/>
      <c r="D161" s="59"/>
    </row>
    <row r="162" customFormat="false" ht="12.75" hidden="false" customHeight="false" outlineLevel="0" collapsed="false">
      <c r="A162" s="0"/>
      <c r="B162" s="0"/>
      <c r="C162" s="0"/>
      <c r="D162" s="0"/>
    </row>
    <row r="163" customFormat="false" ht="12.75" hidden="false" customHeight="false" outlineLevel="0" collapsed="false">
      <c r="A163" s="0"/>
      <c r="B163" s="0"/>
      <c r="C163" s="0"/>
      <c r="D163" s="0"/>
    </row>
    <row r="164" customFormat="false" ht="12.75" hidden="false" customHeight="false" outlineLevel="0" collapsed="false">
      <c r="A164" s="0"/>
      <c r="B164" s="0"/>
      <c r="C164" s="0"/>
      <c r="D164" s="0"/>
    </row>
    <row r="165" customFormat="false" ht="12.75" hidden="false" customHeight="false" outlineLevel="0" collapsed="false">
      <c r="A165" s="0"/>
    </row>
    <row r="166" customFormat="false" ht="12.75" hidden="false" customHeight="false" outlineLevel="0" collapsed="false">
      <c r="A166" s="91"/>
    </row>
  </sheetData>
  <mergeCells count="2">
    <mergeCell ref="B13:D13"/>
    <mergeCell ref="A74:D74"/>
  </mergeCells>
  <printOptions headings="false" gridLines="false" gridLinesSet="true" horizontalCentered="true" verticalCentered="false"/>
  <pageMargins left="0.590277777777778" right="0.590277777777778" top="0.590277777777778" bottom="0.329861111111111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4" man="true" max="16383" min="0"/>
    <brk id="92" man="true" max="16383" min="0"/>
    <brk id="136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2"/>
  <sheetViews>
    <sheetView showFormulas="false" showGridLines="true" showRowColHeaders="true" showZeros="true" rightToLeft="false" tabSelected="false" showOutlineSymbols="true" defaultGridColor="true" view="normal" topLeftCell="A86" colorId="64" zoomScale="100" zoomScaleNormal="100" zoomScalePageLayoutView="100" workbookViewId="0">
      <selection pane="topLeft" activeCell="A109" activeCellId="0" sqref="A10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35.13"/>
    <col collapsed="false" customWidth="true" hidden="false" outlineLevel="0" max="3" min="3" style="0" width="1.41"/>
    <col collapsed="false" customWidth="true" hidden="false" outlineLevel="0" max="4" min="4" style="0" width="2.42"/>
    <col collapsed="false" customWidth="true" hidden="false" outlineLevel="0" max="5" min="5" style="3" width="11.56"/>
    <col collapsed="false" customWidth="true" hidden="false" outlineLevel="0" max="6" min="6" style="3" width="2.42"/>
    <col collapsed="false" customWidth="true" hidden="false" outlineLevel="0" max="7" min="7" style="3" width="11.42"/>
    <col collapsed="false" customWidth="true" hidden="false" outlineLevel="0" max="8" min="8" style="3" width="10.99"/>
    <col collapsed="false" customWidth="true" hidden="false" outlineLevel="0" max="10" min="9" style="3" width="9.85"/>
    <col collapsed="false" customWidth="true" hidden="false" outlineLevel="0" max="12" min="11" style="3" width="9.14"/>
    <col collapsed="false" customWidth="true" hidden="false" outlineLevel="0" max="13" min="13" style="4" width="10.85"/>
    <col collapsed="false" customWidth="true" hidden="false" outlineLevel="0" max="14" min="14" style="150" width="7.85"/>
    <col collapsed="false" customWidth="true" hidden="false" outlineLevel="0" max="15" min="15" style="139" width="7.85"/>
  </cols>
  <sheetData>
    <row r="1" customFormat="false" ht="12.75" hidden="false" customHeight="false" outlineLevel="0" collapsed="false">
      <c r="A1" s="6" t="s">
        <v>158</v>
      </c>
      <c r="B1" s="1"/>
      <c r="C1" s="1"/>
      <c r="D1" s="2"/>
      <c r="O1" s="151" t="s">
        <v>159</v>
      </c>
      <c r="P1" s="139"/>
    </row>
    <row r="3" customFormat="false" ht="12.75" hidden="false" customHeight="false" outlineLevel="0" collapsed="false">
      <c r="E3" s="13" t="s">
        <v>2</v>
      </c>
      <c r="G3" s="14" t="s">
        <v>3</v>
      </c>
      <c r="H3" s="14" t="s">
        <v>4</v>
      </c>
      <c r="I3" s="14" t="s">
        <v>5</v>
      </c>
      <c r="J3" s="14" t="s">
        <v>4</v>
      </c>
      <c r="K3" s="14" t="s">
        <v>6</v>
      </c>
      <c r="L3" s="14" t="s">
        <v>7</v>
      </c>
      <c r="M3" s="15" t="s">
        <v>8</v>
      </c>
      <c r="N3" s="152" t="s">
        <v>160</v>
      </c>
      <c r="O3" s="152"/>
      <c r="P3" s="17"/>
    </row>
    <row r="4" customFormat="false" ht="12.75" hidden="false" customHeight="false" outlineLevel="0" collapsed="false">
      <c r="E4" s="19"/>
      <c r="G4" s="21"/>
      <c r="H4" s="21" t="s">
        <v>12</v>
      </c>
      <c r="I4" s="21"/>
      <c r="J4" s="21" t="s">
        <v>13</v>
      </c>
      <c r="K4" s="21"/>
      <c r="L4" s="21" t="s">
        <v>14</v>
      </c>
      <c r="M4" s="22"/>
      <c r="N4" s="153" t="s">
        <v>15</v>
      </c>
      <c r="O4" s="153"/>
      <c r="P4" s="17"/>
    </row>
    <row r="5" s="65" customFormat="true" ht="12" hidden="false" customHeight="false" outlineLevel="0" collapsed="false">
      <c r="A5" s="121" t="s">
        <v>142</v>
      </c>
      <c r="B5" s="33"/>
      <c r="C5" s="34"/>
      <c r="E5" s="129" t="n">
        <f aca="false">SUM(E6:E14)</f>
        <v>132</v>
      </c>
      <c r="F5" s="154"/>
      <c r="G5" s="129" t="n">
        <f aca="false">SUM(G6:G14)</f>
        <v>7985518</v>
      </c>
      <c r="H5" s="129" t="n">
        <f aca="false">SUM(H6:H14)</f>
        <v>310107</v>
      </c>
      <c r="I5" s="129" t="n">
        <f aca="false">SUM(I6:I14)</f>
        <v>1419469</v>
      </c>
      <c r="J5" s="155" t="n">
        <f aca="false">SUM(J6:J14)</f>
        <v>3054171</v>
      </c>
      <c r="K5" s="129" t="n">
        <f aca="false">SUM(K6:K14)</f>
        <v>25260</v>
      </c>
      <c r="L5" s="129" t="n">
        <f aca="false">SUM(L6:L14)</f>
        <v>894</v>
      </c>
      <c r="M5" s="130" t="n">
        <f aca="false">SUM(M6:M14)</f>
        <v>12795419</v>
      </c>
      <c r="N5" s="156" t="n">
        <f aca="false">ROUND(M5/$M$106*100,2)</f>
        <v>6.64</v>
      </c>
      <c r="O5" s="34"/>
    </row>
    <row r="6" s="91" customFormat="true" ht="11.25" hidden="false" customHeight="false" outlineLevel="0" collapsed="false">
      <c r="A6" s="106"/>
      <c r="B6" s="41" t="s">
        <v>161</v>
      </c>
      <c r="C6" s="58"/>
      <c r="E6" s="92" t="n">
        <v>15</v>
      </c>
      <c r="F6" s="157"/>
      <c r="G6" s="92" t="n">
        <v>877105</v>
      </c>
      <c r="H6" s="92" t="n">
        <v>90407</v>
      </c>
      <c r="I6" s="92" t="n">
        <v>62841</v>
      </c>
      <c r="J6" s="158" t="n">
        <v>364311</v>
      </c>
      <c r="K6" s="92" t="n">
        <v>0</v>
      </c>
      <c r="L6" s="92" t="n">
        <v>0</v>
      </c>
      <c r="M6" s="120" t="n">
        <f aca="false">SUM(G6:L6)</f>
        <v>1394664</v>
      </c>
      <c r="N6" s="159"/>
      <c r="O6" s="160" t="n">
        <f aca="false">+M6/$M$5*100</f>
        <v>10.8997134052429</v>
      </c>
    </row>
    <row r="7" s="91" customFormat="true" ht="11.25" hidden="false" customHeight="false" outlineLevel="0" collapsed="false">
      <c r="A7" s="106"/>
      <c r="B7" s="41" t="s">
        <v>162</v>
      </c>
      <c r="C7" s="58"/>
      <c r="E7" s="92" t="n">
        <v>7</v>
      </c>
      <c r="F7" s="157"/>
      <c r="G7" s="92" t="n">
        <v>386135</v>
      </c>
      <c r="H7" s="92" t="n">
        <v>162</v>
      </c>
      <c r="I7" s="92" t="n">
        <v>157007</v>
      </c>
      <c r="J7" s="158" t="n">
        <v>1824766</v>
      </c>
      <c r="K7" s="92" t="n">
        <v>25260</v>
      </c>
      <c r="L7" s="92" t="n">
        <v>894</v>
      </c>
      <c r="M7" s="120" t="n">
        <f aca="false">SUM(G7:L7)</f>
        <v>2394224</v>
      </c>
      <c r="N7" s="159"/>
      <c r="O7" s="160" t="n">
        <f aca="false">+M7/$M$5*100</f>
        <v>18.711571696089</v>
      </c>
    </row>
    <row r="8" s="91" customFormat="true" ht="11.25" hidden="false" customHeight="false" outlineLevel="0" collapsed="false">
      <c r="A8" s="106"/>
      <c r="B8" s="41" t="s">
        <v>163</v>
      </c>
      <c r="C8" s="58"/>
      <c r="E8" s="92" t="n">
        <v>7</v>
      </c>
      <c r="F8" s="157"/>
      <c r="G8" s="92" t="n">
        <v>402636</v>
      </c>
      <c r="H8" s="92" t="n">
        <v>0</v>
      </c>
      <c r="I8" s="92" t="n">
        <v>0</v>
      </c>
      <c r="J8" s="158" t="n">
        <v>0</v>
      </c>
      <c r="K8" s="92" t="n">
        <v>0</v>
      </c>
      <c r="L8" s="92" t="n">
        <v>0</v>
      </c>
      <c r="M8" s="120" t="n">
        <f aca="false">SUM(G8:L8)</f>
        <v>402636</v>
      </c>
      <c r="N8" s="159"/>
      <c r="O8" s="160" t="n">
        <f aca="false">+M8/$M$5*100</f>
        <v>3.14671993156301</v>
      </c>
    </row>
    <row r="9" s="91" customFormat="true" ht="11.25" hidden="false" customHeight="false" outlineLevel="0" collapsed="false">
      <c r="A9" s="106"/>
      <c r="B9" s="41" t="s">
        <v>164</v>
      </c>
      <c r="C9" s="58"/>
      <c r="E9" s="92" t="n">
        <v>27</v>
      </c>
      <c r="F9" s="157"/>
      <c r="G9" s="92" t="n">
        <v>1504816</v>
      </c>
      <c r="H9" s="92" t="n">
        <v>91075</v>
      </c>
      <c r="I9" s="92" t="n">
        <v>68137</v>
      </c>
      <c r="J9" s="158" t="n">
        <v>0</v>
      </c>
      <c r="K9" s="92" t="n">
        <v>0</v>
      </c>
      <c r="L9" s="92" t="n">
        <v>0</v>
      </c>
      <c r="M9" s="120" t="n">
        <f aca="false">SUM(G9:L9)</f>
        <v>1664028</v>
      </c>
      <c r="N9" s="159"/>
      <c r="O9" s="160" t="n">
        <f aca="false">+M9/$M$5*100</f>
        <v>13.0048730721518</v>
      </c>
    </row>
    <row r="10" s="91" customFormat="true" ht="11.25" hidden="false" customHeight="false" outlineLevel="0" collapsed="false">
      <c r="A10" s="106"/>
      <c r="B10" s="41" t="s">
        <v>165</v>
      </c>
      <c r="C10" s="58"/>
      <c r="E10" s="92" t="n">
        <v>53</v>
      </c>
      <c r="F10" s="157"/>
      <c r="G10" s="92" t="n">
        <v>3398426</v>
      </c>
      <c r="H10" s="92" t="n">
        <v>33941</v>
      </c>
      <c r="I10" s="92" t="n">
        <v>160368</v>
      </c>
      <c r="J10" s="158" t="n">
        <v>28240</v>
      </c>
      <c r="K10" s="92" t="n">
        <v>0</v>
      </c>
      <c r="L10" s="92" t="n">
        <v>0</v>
      </c>
      <c r="M10" s="120" t="n">
        <f aca="false">SUM(G10:L10)</f>
        <v>3620975</v>
      </c>
      <c r="N10" s="159"/>
      <c r="O10" s="160" t="n">
        <f aca="false">+M10/$M$5*100</f>
        <v>28.2989951325549</v>
      </c>
    </row>
    <row r="11" s="91" customFormat="true" ht="11.25" hidden="false" customHeight="false" outlineLevel="0" collapsed="false">
      <c r="A11" s="106"/>
      <c r="B11" s="41" t="s">
        <v>166</v>
      </c>
      <c r="C11" s="58"/>
      <c r="E11" s="92" t="n">
        <v>8</v>
      </c>
      <c r="F11" s="157"/>
      <c r="G11" s="92" t="n">
        <v>553294</v>
      </c>
      <c r="H11" s="92" t="n">
        <v>92944</v>
      </c>
      <c r="I11" s="92" t="n">
        <v>542174</v>
      </c>
      <c r="J11" s="158" t="n">
        <v>0</v>
      </c>
      <c r="K11" s="92" t="n">
        <v>0</v>
      </c>
      <c r="L11" s="92" t="n">
        <v>0</v>
      </c>
      <c r="M11" s="120" t="n">
        <f aca="false">SUM(G11:L11)</f>
        <v>1188412</v>
      </c>
      <c r="N11" s="159"/>
      <c r="O11" s="160" t="n">
        <f aca="false">+M11/$M$5*100</f>
        <v>9.28779276395716</v>
      </c>
    </row>
    <row r="12" s="91" customFormat="true" ht="11.25" hidden="false" customHeight="false" outlineLevel="0" collapsed="false">
      <c r="A12" s="106"/>
      <c r="B12" s="41" t="s">
        <v>167</v>
      </c>
      <c r="C12" s="58"/>
      <c r="E12" s="92" t="n">
        <v>3</v>
      </c>
      <c r="F12" s="157"/>
      <c r="G12" s="92" t="n">
        <v>208720</v>
      </c>
      <c r="H12" s="92" t="n">
        <v>452</v>
      </c>
      <c r="I12" s="92" t="n">
        <v>4572</v>
      </c>
      <c r="J12" s="158" t="n">
        <v>574854</v>
      </c>
      <c r="K12" s="92" t="n">
        <v>0</v>
      </c>
      <c r="L12" s="92" t="n">
        <v>0</v>
      </c>
      <c r="M12" s="120" t="n">
        <f aca="false">SUM(G12:L12)</f>
        <v>788598</v>
      </c>
      <c r="N12" s="159"/>
      <c r="O12" s="160" t="n">
        <f aca="false">+M12/$M$5*100</f>
        <v>6.16312760058893</v>
      </c>
    </row>
    <row r="13" s="91" customFormat="true" ht="11.25" hidden="false" customHeight="false" outlineLevel="0" collapsed="false">
      <c r="A13" s="106"/>
      <c r="B13" s="41" t="s">
        <v>168</v>
      </c>
      <c r="C13" s="58"/>
      <c r="E13" s="92" t="n">
        <v>9</v>
      </c>
      <c r="F13" s="157"/>
      <c r="G13" s="92" t="n">
        <v>500457</v>
      </c>
      <c r="H13" s="92" t="n">
        <v>1126</v>
      </c>
      <c r="I13" s="92" t="n">
        <v>424370</v>
      </c>
      <c r="J13" s="158" t="n">
        <v>262000</v>
      </c>
      <c r="K13" s="92" t="n">
        <v>0</v>
      </c>
      <c r="L13" s="92" t="n">
        <v>0</v>
      </c>
      <c r="M13" s="120" t="n">
        <f aca="false">SUM(G13:L13)</f>
        <v>1187953</v>
      </c>
      <c r="N13" s="159"/>
      <c r="O13" s="160" t="n">
        <f aca="false">+M13/$M$5*100</f>
        <v>9.28420554262428</v>
      </c>
    </row>
    <row r="14" s="91" customFormat="true" ht="11.25" hidden="false" customHeight="false" outlineLevel="0" collapsed="false">
      <c r="A14" s="106"/>
      <c r="B14" s="41" t="s">
        <v>169</v>
      </c>
      <c r="C14" s="58"/>
      <c r="E14" s="97" t="n">
        <v>3</v>
      </c>
      <c r="F14" s="157"/>
      <c r="G14" s="97" t="n">
        <v>153929</v>
      </c>
      <c r="H14" s="97" t="n">
        <v>0</v>
      </c>
      <c r="I14" s="97" t="n">
        <v>0</v>
      </c>
      <c r="J14" s="161" t="n">
        <v>0</v>
      </c>
      <c r="K14" s="97" t="n">
        <v>0</v>
      </c>
      <c r="L14" s="97" t="n">
        <v>0</v>
      </c>
      <c r="M14" s="120" t="n">
        <f aca="false">SUM(G14:L14)</f>
        <v>153929</v>
      </c>
      <c r="N14" s="159"/>
      <c r="O14" s="160" t="n">
        <f aca="false">+M14/$M$5*100</f>
        <v>1.20300085522795</v>
      </c>
    </row>
    <row r="15" s="65" customFormat="true" ht="12.75" hidden="false" customHeight="false" outlineLevel="0" collapsed="false">
      <c r="A15" s="121" t="s">
        <v>143</v>
      </c>
      <c r="B15" s="33"/>
      <c r="C15" s="34"/>
      <c r="E15" s="129" t="n">
        <f aca="false">SUM(E16:E24)</f>
        <v>372</v>
      </c>
      <c r="F15" s="154"/>
      <c r="G15" s="129" t="n">
        <f aca="false">SUM(G16:G24)</f>
        <v>21903517</v>
      </c>
      <c r="H15" s="129" t="n">
        <f aca="false">SUM(H16:H24)</f>
        <v>824875</v>
      </c>
      <c r="I15" s="129" t="n">
        <f aca="false">SUM(I16:I24)</f>
        <v>3099091</v>
      </c>
      <c r="J15" s="129" t="n">
        <f aca="false">SUM(J16:J24)</f>
        <v>8613407</v>
      </c>
      <c r="K15" s="129" t="n">
        <f aca="false">SUM(K16:K24)</f>
        <v>86211</v>
      </c>
      <c r="L15" s="129" t="n">
        <f aca="false">SUM(L16:L24)</f>
        <v>38760</v>
      </c>
      <c r="M15" s="130" t="n">
        <f aca="false">SUM(M16:M24)</f>
        <v>34565861</v>
      </c>
      <c r="N15" s="156" t="n">
        <f aca="false">ROUND(M15/$M$106*100,2)</f>
        <v>17.93</v>
      </c>
      <c r="O15" s="34"/>
      <c r="Q15" s="59"/>
      <c r="R15" s="59"/>
    </row>
    <row r="16" s="91" customFormat="true" ht="12.75" hidden="false" customHeight="false" outlineLevel="0" collapsed="false">
      <c r="A16" s="106"/>
      <c r="B16" s="41" t="s">
        <v>161</v>
      </c>
      <c r="C16" s="58"/>
      <c r="E16" s="92" t="n">
        <v>36</v>
      </c>
      <c r="F16" s="157"/>
      <c r="G16" s="92" t="n">
        <v>1837002</v>
      </c>
      <c r="H16" s="92" t="n">
        <v>221248</v>
      </c>
      <c r="I16" s="92" t="n">
        <v>266574</v>
      </c>
      <c r="J16" s="92" t="n">
        <v>209959</v>
      </c>
      <c r="K16" s="92" t="n">
        <v>0</v>
      </c>
      <c r="L16" s="92" t="n">
        <v>527</v>
      </c>
      <c r="M16" s="120" t="n">
        <f aca="false">SUM(G16:L16)</f>
        <v>2535310</v>
      </c>
      <c r="N16" s="159"/>
      <c r="O16" s="109" t="n">
        <f aca="false">+M16/$M$15*100</f>
        <v>7.33472254604044</v>
      </c>
      <c r="Q16" s="59"/>
      <c r="R16" s="59"/>
    </row>
    <row r="17" s="91" customFormat="true" ht="12.75" hidden="false" customHeight="false" outlineLevel="0" collapsed="false">
      <c r="A17" s="106"/>
      <c r="B17" s="41" t="s">
        <v>162</v>
      </c>
      <c r="C17" s="58"/>
      <c r="E17" s="92" t="n">
        <v>19</v>
      </c>
      <c r="F17" s="157"/>
      <c r="G17" s="92" t="n">
        <v>882060</v>
      </c>
      <c r="H17" s="92" t="n">
        <v>376</v>
      </c>
      <c r="I17" s="92" t="n">
        <v>268105</v>
      </c>
      <c r="J17" s="92" t="n">
        <v>6180702</v>
      </c>
      <c r="K17" s="92" t="n">
        <v>939</v>
      </c>
      <c r="L17" s="92" t="n">
        <v>1</v>
      </c>
      <c r="M17" s="120" t="n">
        <f aca="false">SUM(G17:L17)</f>
        <v>7332183</v>
      </c>
      <c r="N17" s="159"/>
      <c r="O17" s="109" t="n">
        <f aca="false">+M17/$M$15*100</f>
        <v>21.2122099316432</v>
      </c>
      <c r="Q17" s="59"/>
      <c r="R17" s="59"/>
    </row>
    <row r="18" s="91" customFormat="true" ht="12.75" hidden="false" customHeight="false" outlineLevel="0" collapsed="false">
      <c r="A18" s="106"/>
      <c r="B18" s="41" t="s">
        <v>163</v>
      </c>
      <c r="C18" s="58"/>
      <c r="E18" s="92" t="n">
        <v>11</v>
      </c>
      <c r="F18" s="157"/>
      <c r="G18" s="92" t="n">
        <v>611157</v>
      </c>
      <c r="H18" s="92" t="n">
        <v>1074</v>
      </c>
      <c r="I18" s="92" t="n">
        <v>423</v>
      </c>
      <c r="J18" s="92" t="n">
        <v>0</v>
      </c>
      <c r="K18" s="92" t="n">
        <v>0</v>
      </c>
      <c r="L18" s="92" t="n">
        <v>0</v>
      </c>
      <c r="M18" s="120" t="n">
        <f aca="false">SUM(G18:L18)</f>
        <v>612654</v>
      </c>
      <c r="N18" s="159"/>
      <c r="O18" s="109" t="n">
        <f aca="false">+M18/$M$15*100</f>
        <v>1.77242511042904</v>
      </c>
      <c r="Q18" s="59"/>
      <c r="R18" s="59"/>
    </row>
    <row r="19" s="91" customFormat="true" ht="12.75" hidden="false" customHeight="false" outlineLevel="0" collapsed="false">
      <c r="A19" s="106"/>
      <c r="B19" s="41" t="s">
        <v>164</v>
      </c>
      <c r="C19" s="58"/>
      <c r="E19" s="92" t="n">
        <v>133</v>
      </c>
      <c r="F19" s="157"/>
      <c r="G19" s="92" t="n">
        <v>7146988</v>
      </c>
      <c r="H19" s="92" t="n">
        <v>392877</v>
      </c>
      <c r="I19" s="92" t="n">
        <v>249579</v>
      </c>
      <c r="J19" s="92" t="n">
        <v>0</v>
      </c>
      <c r="K19" s="92" t="n">
        <v>0</v>
      </c>
      <c r="L19" s="92" t="n">
        <v>0</v>
      </c>
      <c r="M19" s="120" t="n">
        <f aca="false">SUM(G19:L19)</f>
        <v>7789444</v>
      </c>
      <c r="N19" s="159"/>
      <c r="O19" s="109" t="n">
        <f aca="false">+M19/$M$15*100</f>
        <v>22.5350787587788</v>
      </c>
      <c r="Q19" s="59"/>
      <c r="R19" s="59"/>
    </row>
    <row r="20" s="91" customFormat="true" ht="12.75" hidden="false" customHeight="false" outlineLevel="0" collapsed="false">
      <c r="A20" s="106"/>
      <c r="B20" s="41" t="s">
        <v>165</v>
      </c>
      <c r="C20" s="58"/>
      <c r="E20" s="92" t="n">
        <v>115</v>
      </c>
      <c r="F20" s="157"/>
      <c r="G20" s="92" t="n">
        <v>7907249</v>
      </c>
      <c r="H20" s="92" t="n">
        <v>59710</v>
      </c>
      <c r="I20" s="92" t="n">
        <v>285221</v>
      </c>
      <c r="J20" s="92" t="n">
        <v>97590</v>
      </c>
      <c r="K20" s="92" t="n">
        <v>36000</v>
      </c>
      <c r="L20" s="92" t="n">
        <v>37751</v>
      </c>
      <c r="M20" s="120" t="n">
        <f aca="false">SUM(G20:L20)</f>
        <v>8423521</v>
      </c>
      <c r="N20" s="159"/>
      <c r="O20" s="109" t="n">
        <f aca="false">+M20/$M$15*100</f>
        <v>24.3694812057481</v>
      </c>
      <c r="Q20" s="59"/>
      <c r="R20" s="59"/>
    </row>
    <row r="21" s="91" customFormat="true" ht="12.75" hidden="false" customHeight="false" outlineLevel="0" collapsed="false">
      <c r="A21" s="106"/>
      <c r="B21" s="41" t="s">
        <v>166</v>
      </c>
      <c r="C21" s="58"/>
      <c r="E21" s="92" t="n">
        <v>13</v>
      </c>
      <c r="F21" s="157"/>
      <c r="G21" s="92" t="n">
        <v>979619</v>
      </c>
      <c r="H21" s="92" t="n">
        <v>140493</v>
      </c>
      <c r="I21" s="92" t="n">
        <v>1064434</v>
      </c>
      <c r="J21" s="92" t="n">
        <v>0</v>
      </c>
      <c r="K21" s="92" t="n">
        <v>0</v>
      </c>
      <c r="L21" s="92" t="n">
        <v>0</v>
      </c>
      <c r="M21" s="120" t="n">
        <f aca="false">SUM(G21:L21)</f>
        <v>2184546</v>
      </c>
      <c r="N21" s="159"/>
      <c r="O21" s="109" t="n">
        <f aca="false">+M21/$M$15*100</f>
        <v>6.31995251036854</v>
      </c>
      <c r="Q21" s="59"/>
      <c r="R21" s="59"/>
    </row>
    <row r="22" s="91" customFormat="true" ht="12.75" hidden="false" customHeight="false" outlineLevel="0" collapsed="false">
      <c r="A22" s="106"/>
      <c r="B22" s="41" t="s">
        <v>167</v>
      </c>
      <c r="C22" s="58"/>
      <c r="E22" s="92" t="n">
        <v>14</v>
      </c>
      <c r="F22" s="157"/>
      <c r="G22" s="92" t="n">
        <v>895045</v>
      </c>
      <c r="H22" s="92" t="n">
        <v>5918</v>
      </c>
      <c r="I22" s="92" t="n">
        <v>42295</v>
      </c>
      <c r="J22" s="92" t="n">
        <v>1705576</v>
      </c>
      <c r="K22" s="92" t="n">
        <v>0</v>
      </c>
      <c r="L22" s="92" t="n">
        <v>0</v>
      </c>
      <c r="M22" s="120" t="n">
        <f aca="false">SUM(G22:L22)</f>
        <v>2648834</v>
      </c>
      <c r="N22" s="159"/>
      <c r="O22" s="109" t="n">
        <f aca="false">+M22/$M$15*100</f>
        <v>7.66315064450441</v>
      </c>
      <c r="Q22" s="59"/>
      <c r="R22" s="59"/>
    </row>
    <row r="23" s="91" customFormat="true" ht="12.75" hidden="false" customHeight="false" outlineLevel="0" collapsed="false">
      <c r="A23" s="106"/>
      <c r="B23" s="41" t="s">
        <v>168</v>
      </c>
      <c r="C23" s="58"/>
      <c r="E23" s="92" t="n">
        <v>22</v>
      </c>
      <c r="F23" s="157"/>
      <c r="G23" s="92" t="n">
        <v>1243663</v>
      </c>
      <c r="H23" s="92" t="n">
        <v>3179</v>
      </c>
      <c r="I23" s="92" t="n">
        <v>922460</v>
      </c>
      <c r="J23" s="92" t="n">
        <v>416580</v>
      </c>
      <c r="K23" s="92" t="n">
        <v>49272</v>
      </c>
      <c r="L23" s="92" t="n">
        <v>481</v>
      </c>
      <c r="M23" s="120" t="n">
        <f aca="false">SUM(G23:L23)</f>
        <v>2635635</v>
      </c>
      <c r="N23" s="159"/>
      <c r="O23" s="109" t="n">
        <f aca="false">+M23/$M$15*100</f>
        <v>7.6249655693518</v>
      </c>
      <c r="Q23" s="59"/>
      <c r="R23" s="59"/>
    </row>
    <row r="24" s="91" customFormat="true" ht="11.25" hidden="false" customHeight="false" outlineLevel="0" collapsed="false">
      <c r="A24" s="106"/>
      <c r="B24" s="41" t="s">
        <v>169</v>
      </c>
      <c r="C24" s="58"/>
      <c r="E24" s="97" t="n">
        <v>9</v>
      </c>
      <c r="F24" s="157"/>
      <c r="G24" s="97" t="n">
        <v>400734</v>
      </c>
      <c r="H24" s="97" t="n">
        <v>0</v>
      </c>
      <c r="I24" s="97" t="n">
        <v>0</v>
      </c>
      <c r="J24" s="97" t="n">
        <v>3000</v>
      </c>
      <c r="K24" s="97" t="n">
        <v>0</v>
      </c>
      <c r="L24" s="97" t="n">
        <v>0</v>
      </c>
      <c r="M24" s="120" t="n">
        <f aca="false">SUM(G24:L24)</f>
        <v>403734</v>
      </c>
      <c r="N24" s="159"/>
      <c r="O24" s="109" t="n">
        <f aca="false">+M24/$M$15*100</f>
        <v>1.16801372313567</v>
      </c>
    </row>
    <row r="25" s="65" customFormat="true" ht="12" hidden="false" customHeight="false" outlineLevel="0" collapsed="false">
      <c r="A25" s="121" t="s">
        <v>144</v>
      </c>
      <c r="B25" s="33"/>
      <c r="C25" s="34"/>
      <c r="E25" s="129" t="n">
        <f aca="false">SUM(E26:E34)</f>
        <v>167</v>
      </c>
      <c r="F25" s="154"/>
      <c r="G25" s="129" t="n">
        <f aca="false">SUM(G26:G34)</f>
        <v>9621683</v>
      </c>
      <c r="H25" s="129" t="n">
        <f aca="false">SUM(H26:H34)</f>
        <v>440473</v>
      </c>
      <c r="I25" s="129" t="n">
        <f aca="false">SUM(I26:I34)</f>
        <v>1103900</v>
      </c>
      <c r="J25" s="129" t="n">
        <f aca="false">SUM(J26:J34)</f>
        <v>5142447</v>
      </c>
      <c r="K25" s="129" t="n">
        <f aca="false">SUM(K26:K34)</f>
        <v>90906</v>
      </c>
      <c r="L25" s="129" t="n">
        <f aca="false">SUM(L26:L34)</f>
        <v>8573</v>
      </c>
      <c r="M25" s="130" t="n">
        <f aca="false">SUM(M26:M34)</f>
        <v>16407982</v>
      </c>
      <c r="N25" s="156" t="n">
        <f aca="false">ROUND(M25/$M$106*100,2)</f>
        <v>8.51</v>
      </c>
      <c r="O25" s="34"/>
    </row>
    <row r="26" s="91" customFormat="true" ht="11.25" hidden="false" customHeight="false" outlineLevel="0" collapsed="false">
      <c r="A26" s="106"/>
      <c r="B26" s="41" t="s">
        <v>161</v>
      </c>
      <c r="C26" s="58"/>
      <c r="E26" s="92" t="n">
        <v>15</v>
      </c>
      <c r="F26" s="157"/>
      <c r="G26" s="92" t="n">
        <v>876875</v>
      </c>
      <c r="H26" s="92" t="n">
        <v>89579</v>
      </c>
      <c r="I26" s="92" t="n">
        <v>139621</v>
      </c>
      <c r="J26" s="92" t="n">
        <v>371939</v>
      </c>
      <c r="K26" s="92" t="n">
        <v>27013</v>
      </c>
      <c r="L26" s="92" t="n">
        <v>39</v>
      </c>
      <c r="M26" s="120" t="n">
        <f aca="false">SUM(G26:L26)</f>
        <v>1505066</v>
      </c>
      <c r="N26" s="159"/>
      <c r="O26" s="109" t="n">
        <f aca="false">+M26/$M$25*100</f>
        <v>9.17276725437656</v>
      </c>
    </row>
    <row r="27" s="91" customFormat="true" ht="11.25" hidden="false" customHeight="false" outlineLevel="0" collapsed="false">
      <c r="A27" s="106"/>
      <c r="B27" s="41" t="s">
        <v>162</v>
      </c>
      <c r="C27" s="58"/>
      <c r="E27" s="92" t="n">
        <v>10</v>
      </c>
      <c r="F27" s="157"/>
      <c r="G27" s="92" t="n">
        <v>458053</v>
      </c>
      <c r="H27" s="92" t="n">
        <v>0</v>
      </c>
      <c r="I27" s="92" t="n">
        <v>77504</v>
      </c>
      <c r="J27" s="92" t="n">
        <v>3796307</v>
      </c>
      <c r="K27" s="92" t="n">
        <v>0</v>
      </c>
      <c r="L27" s="92" t="n">
        <v>0</v>
      </c>
      <c r="M27" s="120" t="n">
        <f aca="false">SUM(G27:L27)</f>
        <v>4331864</v>
      </c>
      <c r="N27" s="159"/>
      <c r="O27" s="109" t="n">
        <f aca="false">+M27/$M$25*100</f>
        <v>26.4009553399071</v>
      </c>
    </row>
    <row r="28" s="91" customFormat="true" ht="11.25" hidden="false" customHeight="false" outlineLevel="0" collapsed="false">
      <c r="A28" s="106"/>
      <c r="B28" s="41" t="s">
        <v>163</v>
      </c>
      <c r="C28" s="58"/>
      <c r="E28" s="92" t="n">
        <v>8</v>
      </c>
      <c r="F28" s="157"/>
      <c r="G28" s="92" t="n">
        <v>477204</v>
      </c>
      <c r="H28" s="92" t="n">
        <v>0</v>
      </c>
      <c r="I28" s="92" t="n">
        <v>444</v>
      </c>
      <c r="J28" s="92" t="n">
        <v>0</v>
      </c>
      <c r="K28" s="92" t="n">
        <v>0</v>
      </c>
      <c r="L28" s="92" t="n">
        <v>0</v>
      </c>
      <c r="M28" s="120" t="n">
        <f aca="false">SUM(G28:L28)</f>
        <v>477648</v>
      </c>
      <c r="N28" s="159"/>
      <c r="O28" s="109" t="n">
        <f aca="false">+M28/$M$25*100</f>
        <v>2.9110709653387</v>
      </c>
    </row>
    <row r="29" s="91" customFormat="true" ht="11.25" hidden="false" customHeight="false" outlineLevel="0" collapsed="false">
      <c r="A29" s="106"/>
      <c r="B29" s="41" t="s">
        <v>164</v>
      </c>
      <c r="C29" s="58"/>
      <c r="E29" s="92" t="n">
        <v>54</v>
      </c>
      <c r="F29" s="157"/>
      <c r="G29" s="92" t="n">
        <v>2923035</v>
      </c>
      <c r="H29" s="92" t="n">
        <v>214436</v>
      </c>
      <c r="I29" s="92" t="n">
        <v>115094</v>
      </c>
      <c r="J29" s="92" t="n">
        <v>10000</v>
      </c>
      <c r="K29" s="92" t="n">
        <v>63893</v>
      </c>
      <c r="L29" s="92" t="n">
        <v>643</v>
      </c>
      <c r="M29" s="120" t="n">
        <f aca="false">SUM(G29:L29)</f>
        <v>3327101</v>
      </c>
      <c r="N29" s="159"/>
      <c r="O29" s="109" t="n">
        <f aca="false">+M29/$M$25*100</f>
        <v>20.2773320936115</v>
      </c>
    </row>
    <row r="30" s="91" customFormat="true" ht="11.25" hidden="false" customHeight="false" outlineLevel="0" collapsed="false">
      <c r="A30" s="106"/>
      <c r="B30" s="41" t="s">
        <v>165</v>
      </c>
      <c r="C30" s="58"/>
      <c r="E30" s="92" t="n">
        <v>54</v>
      </c>
      <c r="F30" s="157"/>
      <c r="G30" s="92" t="n">
        <v>3536717</v>
      </c>
      <c r="H30" s="92" t="n">
        <v>43994</v>
      </c>
      <c r="I30" s="92" t="n">
        <v>135607</v>
      </c>
      <c r="J30" s="92" t="n">
        <v>82220</v>
      </c>
      <c r="K30" s="92" t="n">
        <v>0</v>
      </c>
      <c r="L30" s="92" t="n">
        <v>643</v>
      </c>
      <c r="M30" s="120" t="n">
        <f aca="false">SUM(G30:L30)</f>
        <v>3799181</v>
      </c>
      <c r="N30" s="159"/>
      <c r="O30" s="109" t="n">
        <f aca="false">+M30/$M$25*100</f>
        <v>23.1544683557064</v>
      </c>
    </row>
    <row r="31" s="91" customFormat="true" ht="11.25" hidden="false" customHeight="false" outlineLevel="0" collapsed="false">
      <c r="A31" s="106"/>
      <c r="B31" s="41" t="s">
        <v>166</v>
      </c>
      <c r="C31" s="58"/>
      <c r="E31" s="92" t="n">
        <v>7</v>
      </c>
      <c r="F31" s="157"/>
      <c r="G31" s="92" t="n">
        <v>540164</v>
      </c>
      <c r="H31" s="92" t="n">
        <v>89661</v>
      </c>
      <c r="I31" s="92" t="n">
        <v>607266</v>
      </c>
      <c r="J31" s="92" t="n">
        <v>15000</v>
      </c>
      <c r="K31" s="92" t="n">
        <v>0</v>
      </c>
      <c r="L31" s="92" t="n">
        <v>0</v>
      </c>
      <c r="M31" s="120" t="n">
        <f aca="false">SUM(G31:L31)</f>
        <v>1252091</v>
      </c>
      <c r="N31" s="159"/>
      <c r="O31" s="109" t="n">
        <f aca="false">+M31/$M$25*100</f>
        <v>7.63098716222385</v>
      </c>
    </row>
    <row r="32" s="91" customFormat="true" ht="11.25" hidden="false" customHeight="false" outlineLevel="0" collapsed="false">
      <c r="A32" s="106"/>
      <c r="B32" s="41" t="s">
        <v>167</v>
      </c>
      <c r="C32" s="58"/>
      <c r="E32" s="92" t="n">
        <v>5</v>
      </c>
      <c r="F32" s="157"/>
      <c r="G32" s="92" t="n">
        <v>234818</v>
      </c>
      <c r="H32" s="92" t="n">
        <v>1472</v>
      </c>
      <c r="I32" s="92" t="n">
        <v>990</v>
      </c>
      <c r="J32" s="92" t="n">
        <v>522754</v>
      </c>
      <c r="K32" s="92" t="n">
        <v>0</v>
      </c>
      <c r="L32" s="92" t="n">
        <v>7248</v>
      </c>
      <c r="M32" s="120" t="n">
        <f aca="false">SUM(G32:L32)</f>
        <v>767282</v>
      </c>
      <c r="N32" s="159"/>
      <c r="O32" s="109" t="n">
        <f aca="false">+M32/$M$25*100</f>
        <v>4.67627280429732</v>
      </c>
    </row>
    <row r="33" s="91" customFormat="true" ht="11.25" hidden="false" customHeight="false" outlineLevel="0" collapsed="false">
      <c r="A33" s="106"/>
      <c r="B33" s="41" t="s">
        <v>168</v>
      </c>
      <c r="C33" s="58"/>
      <c r="E33" s="92" t="n">
        <v>10</v>
      </c>
      <c r="F33" s="157"/>
      <c r="G33" s="92" t="n">
        <v>405888</v>
      </c>
      <c r="H33" s="92" t="n">
        <v>1331</v>
      </c>
      <c r="I33" s="92" t="n">
        <v>27374</v>
      </c>
      <c r="J33" s="92" t="n">
        <v>344227</v>
      </c>
      <c r="K33" s="92"/>
      <c r="L33" s="92" t="n">
        <v>0</v>
      </c>
      <c r="M33" s="120" t="n">
        <f aca="false">SUM(G33:L33)</f>
        <v>778820</v>
      </c>
      <c r="N33" s="159"/>
      <c r="O33" s="109" t="n">
        <f aca="false">+M33/$M$25*100</f>
        <v>4.74659223785107</v>
      </c>
    </row>
    <row r="34" s="91" customFormat="true" ht="11.25" hidden="false" customHeight="false" outlineLevel="0" collapsed="false">
      <c r="A34" s="106"/>
      <c r="B34" s="41" t="s">
        <v>169</v>
      </c>
      <c r="C34" s="58"/>
      <c r="E34" s="97" t="n">
        <v>4</v>
      </c>
      <c r="F34" s="157"/>
      <c r="G34" s="97" t="n">
        <v>168929</v>
      </c>
      <c r="H34" s="97" t="n">
        <v>0</v>
      </c>
      <c r="I34" s="97" t="n">
        <v>0</v>
      </c>
      <c r="J34" s="97" t="n">
        <v>0</v>
      </c>
      <c r="K34" s="97" t="n">
        <v>0</v>
      </c>
      <c r="L34" s="97" t="n">
        <v>0</v>
      </c>
      <c r="M34" s="120" t="n">
        <f aca="false">SUM(G34:L34)</f>
        <v>168929</v>
      </c>
      <c r="N34" s="159"/>
      <c r="O34" s="109" t="n">
        <f aca="false">+M34/$M$25*100</f>
        <v>1.02955378668748</v>
      </c>
    </row>
    <row r="35" s="65" customFormat="true" ht="12" hidden="false" customHeight="false" outlineLevel="0" collapsed="false">
      <c r="A35" s="121" t="s">
        <v>145</v>
      </c>
      <c r="B35" s="33"/>
      <c r="C35" s="34"/>
      <c r="E35" s="129" t="n">
        <f aca="false">SUM(E36:E44)</f>
        <v>183</v>
      </c>
      <c r="F35" s="154"/>
      <c r="G35" s="129" t="n">
        <f aca="false">SUM(G36:G44)</f>
        <v>10595418</v>
      </c>
      <c r="H35" s="129" t="n">
        <f aca="false">SUM(H36:H44)-1</f>
        <v>439211</v>
      </c>
      <c r="I35" s="129" t="n">
        <f aca="false">SUM(I36:I44)</f>
        <v>1595181</v>
      </c>
      <c r="J35" s="129" t="n">
        <f aca="false">SUM(J36:J44)</f>
        <v>4242415</v>
      </c>
      <c r="K35" s="129" t="n">
        <f aca="false">SUM(K36:K44)</f>
        <v>65171</v>
      </c>
      <c r="L35" s="129" t="n">
        <f aca="false">SUM(L36:L44)</f>
        <v>141626</v>
      </c>
      <c r="M35" s="130" t="n">
        <f aca="false">SUM(M36:M44)-1</f>
        <v>17079022</v>
      </c>
      <c r="N35" s="156" t="n">
        <f aca="false">ROUND(M35/$M$106*100,2)</f>
        <v>8.86</v>
      </c>
      <c r="O35" s="34"/>
    </row>
    <row r="36" s="91" customFormat="true" ht="11.25" hidden="false" customHeight="false" outlineLevel="0" collapsed="false">
      <c r="A36" s="106"/>
      <c r="B36" s="41" t="s">
        <v>161</v>
      </c>
      <c r="C36" s="58"/>
      <c r="E36" s="92" t="n">
        <v>17</v>
      </c>
      <c r="F36" s="157"/>
      <c r="G36" s="92" t="n">
        <v>918752</v>
      </c>
      <c r="H36" s="92" t="n">
        <v>116665</v>
      </c>
      <c r="I36" s="92" t="n">
        <v>88048</v>
      </c>
      <c r="J36" s="92" t="n">
        <v>164669</v>
      </c>
      <c r="K36" s="92" t="n">
        <v>36396</v>
      </c>
      <c r="L36" s="92" t="n">
        <v>360</v>
      </c>
      <c r="M36" s="120" t="n">
        <f aca="false">SUM(G36:L36)</f>
        <v>1324890</v>
      </c>
      <c r="N36" s="159"/>
      <c r="O36" s="109" t="n">
        <f aca="false">+M36/$M$35*100</f>
        <v>7.75741140212829</v>
      </c>
    </row>
    <row r="37" s="91" customFormat="true" ht="11.25" hidden="false" customHeight="false" outlineLevel="0" collapsed="false">
      <c r="A37" s="106"/>
      <c r="B37" s="41" t="s">
        <v>162</v>
      </c>
      <c r="C37" s="58"/>
      <c r="E37" s="92" t="n">
        <v>9</v>
      </c>
      <c r="F37" s="157"/>
      <c r="G37" s="92" t="n">
        <v>449104</v>
      </c>
      <c r="H37" s="92" t="n">
        <v>118</v>
      </c>
      <c r="I37" s="92" t="n">
        <v>106423</v>
      </c>
      <c r="J37" s="92" t="n">
        <v>2740546</v>
      </c>
      <c r="K37" s="92" t="n">
        <v>0</v>
      </c>
      <c r="L37" s="92" t="n">
        <v>20138</v>
      </c>
      <c r="M37" s="120" t="n">
        <f aca="false">SUM(G37:L37)</f>
        <v>3316329</v>
      </c>
      <c r="N37" s="159"/>
      <c r="O37" s="109" t="n">
        <f aca="false">+M37/$M$35*100</f>
        <v>19.4175579842921</v>
      </c>
    </row>
    <row r="38" s="91" customFormat="true" ht="11.25" hidden="false" customHeight="false" outlineLevel="0" collapsed="false">
      <c r="A38" s="106"/>
      <c r="B38" s="41" t="s">
        <v>163</v>
      </c>
      <c r="C38" s="58"/>
      <c r="E38" s="92" t="n">
        <v>10</v>
      </c>
      <c r="F38" s="157"/>
      <c r="G38" s="92" t="n">
        <v>577497</v>
      </c>
      <c r="H38" s="92" t="n">
        <v>0</v>
      </c>
      <c r="I38" s="92" t="n">
        <v>0</v>
      </c>
      <c r="J38" s="92" t="n">
        <v>0</v>
      </c>
      <c r="K38" s="92" t="n">
        <v>0</v>
      </c>
      <c r="L38" s="92" t="n">
        <v>0</v>
      </c>
      <c r="M38" s="120" t="n">
        <f aca="false">SUM(G38:L38)</f>
        <v>577497</v>
      </c>
      <c r="N38" s="159"/>
      <c r="O38" s="109" t="n">
        <f aca="false">+M38/$M$35*100</f>
        <v>3.38132359101124</v>
      </c>
    </row>
    <row r="39" s="91" customFormat="true" ht="11.25" hidden="false" customHeight="false" outlineLevel="0" collapsed="false">
      <c r="A39" s="106"/>
      <c r="B39" s="41" t="s">
        <v>164</v>
      </c>
      <c r="C39" s="58"/>
      <c r="E39" s="92" t="n">
        <v>49</v>
      </c>
      <c r="F39" s="157"/>
      <c r="G39" s="92" t="n">
        <v>2780130</v>
      </c>
      <c r="H39" s="92" t="n">
        <v>172154</v>
      </c>
      <c r="I39" s="92" t="n">
        <v>109770</v>
      </c>
      <c r="J39" s="92" t="n">
        <v>0</v>
      </c>
      <c r="K39" s="92" t="n">
        <v>0</v>
      </c>
      <c r="L39" s="92" t="n">
        <v>0</v>
      </c>
      <c r="M39" s="120" t="n">
        <f aca="false">SUM(G39:L39)</f>
        <v>3062054</v>
      </c>
      <c r="N39" s="159"/>
      <c r="O39" s="109" t="n">
        <f aca="false">+M39/$M$35*100</f>
        <v>17.9287432266321</v>
      </c>
    </row>
    <row r="40" s="91" customFormat="true" ht="11.25" hidden="false" customHeight="false" outlineLevel="0" collapsed="false">
      <c r="A40" s="106"/>
      <c r="B40" s="41" t="s">
        <v>165</v>
      </c>
      <c r="C40" s="58"/>
      <c r="E40" s="92" t="n">
        <v>72</v>
      </c>
      <c r="F40" s="157"/>
      <c r="G40" s="92" t="n">
        <v>4367617</v>
      </c>
      <c r="H40" s="92" t="n">
        <v>47046</v>
      </c>
      <c r="I40" s="92" t="n">
        <v>168104</v>
      </c>
      <c r="J40" s="92" t="n">
        <v>56480</v>
      </c>
      <c r="K40" s="92" t="n">
        <v>0</v>
      </c>
      <c r="L40" s="92" t="n">
        <v>16903</v>
      </c>
      <c r="M40" s="120" t="n">
        <f aca="false">SUM(G40:L40)</f>
        <v>4656150</v>
      </c>
      <c r="N40" s="159"/>
      <c r="O40" s="109" t="n">
        <f aca="false">+M40/$M$35*100</f>
        <v>27.2623924250464</v>
      </c>
    </row>
    <row r="41" s="91" customFormat="true" ht="11.25" hidden="false" customHeight="false" outlineLevel="0" collapsed="false">
      <c r="A41" s="106"/>
      <c r="B41" s="41" t="s">
        <v>166</v>
      </c>
      <c r="C41" s="58"/>
      <c r="E41" s="92" t="n">
        <v>9</v>
      </c>
      <c r="F41" s="157"/>
      <c r="G41" s="92" t="n">
        <v>642662</v>
      </c>
      <c r="H41" s="92" t="n">
        <v>100738</v>
      </c>
      <c r="I41" s="92" t="n">
        <v>735813</v>
      </c>
      <c r="J41" s="92" t="n">
        <v>0</v>
      </c>
      <c r="K41" s="92" t="n">
        <v>0</v>
      </c>
      <c r="L41" s="92" t="n">
        <v>104225</v>
      </c>
      <c r="M41" s="120" t="n">
        <f aca="false">SUM(G41:L41)</f>
        <v>1583438</v>
      </c>
      <c r="N41" s="159"/>
      <c r="O41" s="109" t="n">
        <f aca="false">+M41/$M$35*100</f>
        <v>9.27124515677771</v>
      </c>
    </row>
    <row r="42" s="91" customFormat="true" ht="11.25" hidden="false" customHeight="false" outlineLevel="0" collapsed="false">
      <c r="A42" s="106"/>
      <c r="B42" s="41" t="s">
        <v>167</v>
      </c>
      <c r="C42" s="58"/>
      <c r="E42" s="92" t="n">
        <v>6</v>
      </c>
      <c r="F42" s="157"/>
      <c r="G42" s="92" t="n">
        <v>238364</v>
      </c>
      <c r="H42" s="92" t="n">
        <v>1847</v>
      </c>
      <c r="I42" s="92" t="n">
        <v>7650</v>
      </c>
      <c r="J42" s="92" t="n">
        <v>636758</v>
      </c>
      <c r="K42" s="92" t="n">
        <v>0</v>
      </c>
      <c r="L42" s="92" t="n">
        <v>0</v>
      </c>
      <c r="M42" s="120" t="n">
        <f aca="false">SUM(G42:L42)</f>
        <v>884619</v>
      </c>
      <c r="N42" s="159"/>
      <c r="O42" s="109" t="n">
        <f aca="false">+M42/$M$35*100</f>
        <v>5.17956473151683</v>
      </c>
    </row>
    <row r="43" s="91" customFormat="true" ht="11.25" hidden="false" customHeight="false" outlineLevel="0" collapsed="false">
      <c r="A43" s="106"/>
      <c r="B43" s="41" t="s">
        <v>168</v>
      </c>
      <c r="C43" s="58"/>
      <c r="E43" s="92" t="n">
        <v>6</v>
      </c>
      <c r="F43" s="157"/>
      <c r="G43" s="92" t="n">
        <v>349200</v>
      </c>
      <c r="H43" s="92" t="n">
        <v>644</v>
      </c>
      <c r="I43" s="92" t="n">
        <v>379373</v>
      </c>
      <c r="J43" s="92" t="n">
        <v>643962</v>
      </c>
      <c r="K43" s="92" t="n">
        <v>28775</v>
      </c>
      <c r="L43" s="92" t="n">
        <v>0</v>
      </c>
      <c r="M43" s="120" t="n">
        <f aca="false">SUM(G43:L43)</f>
        <v>1401954</v>
      </c>
      <c r="N43" s="159"/>
      <c r="O43" s="109" t="n">
        <f aca="false">+M43/$M$35*100</f>
        <v>8.20863161836784</v>
      </c>
    </row>
    <row r="44" s="91" customFormat="true" ht="11.25" hidden="false" customHeight="false" outlineLevel="0" collapsed="false">
      <c r="A44" s="106"/>
      <c r="B44" s="41" t="s">
        <v>169</v>
      </c>
      <c r="C44" s="58"/>
      <c r="E44" s="97" t="n">
        <v>5</v>
      </c>
      <c r="F44" s="157"/>
      <c r="G44" s="97" t="n">
        <v>272092</v>
      </c>
      <c r="H44" s="97" t="n">
        <v>0</v>
      </c>
      <c r="I44" s="97" t="n">
        <v>0</v>
      </c>
      <c r="J44" s="97" t="n">
        <v>0</v>
      </c>
      <c r="K44" s="97" t="n">
        <v>0</v>
      </c>
      <c r="L44" s="97" t="n">
        <v>0</v>
      </c>
      <c r="M44" s="120" t="n">
        <f aca="false">SUM(G44:L44)</f>
        <v>272092</v>
      </c>
      <c r="N44" s="159"/>
      <c r="O44" s="109" t="n">
        <f aca="false">+M44/$M$35*100</f>
        <v>1.59313571936379</v>
      </c>
    </row>
    <row r="45" s="65" customFormat="true" ht="12" hidden="false" customHeight="false" outlineLevel="0" collapsed="false">
      <c r="A45" s="121" t="s">
        <v>146</v>
      </c>
      <c r="B45" s="33"/>
      <c r="C45" s="34"/>
      <c r="E45" s="129" t="n">
        <f aca="false">SUM(E46:E54)</f>
        <v>162</v>
      </c>
      <c r="F45" s="154"/>
      <c r="G45" s="129" t="n">
        <f aca="false">SUM(G46:G54)</f>
        <v>8990609</v>
      </c>
      <c r="H45" s="129" t="n">
        <f aca="false">SUM(H46:H54)</f>
        <v>352818</v>
      </c>
      <c r="I45" s="129" t="n">
        <f aca="false">SUM(I46:I54)</f>
        <v>1748678</v>
      </c>
      <c r="J45" s="129" t="n">
        <f aca="false">SUM(J46:J54)</f>
        <v>5361764</v>
      </c>
      <c r="K45" s="129" t="n">
        <f aca="false">SUM(K46:K54)</f>
        <v>10449</v>
      </c>
      <c r="L45" s="129" t="n">
        <f aca="false">SUM(L46:L54)</f>
        <v>98476</v>
      </c>
      <c r="M45" s="130" t="n">
        <f aca="false">SUM(M46:M54)</f>
        <v>16562794</v>
      </c>
      <c r="N45" s="156" t="n">
        <f aca="false">ROUND(M45/$M$106*100,2)</f>
        <v>8.59</v>
      </c>
      <c r="O45" s="34"/>
    </row>
    <row r="46" s="91" customFormat="true" ht="11.25" hidden="false" customHeight="false" outlineLevel="0" collapsed="false">
      <c r="A46" s="106"/>
      <c r="B46" s="41" t="s">
        <v>161</v>
      </c>
      <c r="C46" s="58"/>
      <c r="E46" s="92" t="n">
        <v>17</v>
      </c>
      <c r="F46" s="157"/>
      <c r="G46" s="92" t="n">
        <v>907694</v>
      </c>
      <c r="H46" s="92" t="n">
        <v>46194</v>
      </c>
      <c r="I46" s="92" t="n">
        <v>177293</v>
      </c>
      <c r="J46" s="92" t="n">
        <v>227326</v>
      </c>
      <c r="K46" s="92" t="n">
        <v>0</v>
      </c>
      <c r="L46" s="92" t="n">
        <v>13458</v>
      </c>
      <c r="M46" s="120" t="n">
        <f aca="false">SUM(G46:L46)</f>
        <v>1371965</v>
      </c>
      <c r="N46" s="159"/>
      <c r="O46" s="109" t="n">
        <f aca="false">+M46/$M$45*100</f>
        <v>8.28341522571614</v>
      </c>
    </row>
    <row r="47" s="91" customFormat="true" ht="11.25" hidden="false" customHeight="false" outlineLevel="0" collapsed="false">
      <c r="A47" s="106"/>
      <c r="B47" s="41" t="s">
        <v>162</v>
      </c>
      <c r="C47" s="58"/>
      <c r="E47" s="92" t="n">
        <v>9</v>
      </c>
      <c r="F47" s="157"/>
      <c r="G47" s="92" t="n">
        <v>540759</v>
      </c>
      <c r="H47" s="92" t="n">
        <v>222</v>
      </c>
      <c r="I47" s="92" t="n">
        <v>331536</v>
      </c>
      <c r="J47" s="92" t="n">
        <v>3243308</v>
      </c>
      <c r="K47" s="92" t="n">
        <v>0</v>
      </c>
      <c r="L47" s="92" t="n">
        <v>0</v>
      </c>
      <c r="M47" s="120" t="n">
        <f aca="false">SUM(G47:L47)</f>
        <v>4115825</v>
      </c>
      <c r="N47" s="159"/>
      <c r="O47" s="109" t="n">
        <f aca="false">+M47/$M$45*100</f>
        <v>24.8498230431412</v>
      </c>
    </row>
    <row r="48" s="91" customFormat="true" ht="11.25" hidden="false" customHeight="false" outlineLevel="0" collapsed="false">
      <c r="A48" s="106"/>
      <c r="B48" s="41" t="s">
        <v>163</v>
      </c>
      <c r="C48" s="58"/>
      <c r="E48" s="92" t="n">
        <v>7</v>
      </c>
      <c r="F48" s="157"/>
      <c r="G48" s="92" t="n">
        <v>396049</v>
      </c>
      <c r="H48" s="92" t="n">
        <v>0</v>
      </c>
      <c r="I48" s="92" t="n">
        <v>0</v>
      </c>
      <c r="J48" s="92" t="n">
        <v>0</v>
      </c>
      <c r="K48" s="92" t="n">
        <v>0</v>
      </c>
      <c r="L48" s="92" t="n">
        <v>0</v>
      </c>
      <c r="M48" s="120" t="n">
        <f aca="false">SUM(G48:L48)</f>
        <v>396049</v>
      </c>
      <c r="N48" s="159"/>
      <c r="O48" s="109" t="n">
        <f aca="false">+M48/$M$45*100</f>
        <v>2.39119679928399</v>
      </c>
    </row>
    <row r="49" s="91" customFormat="true" ht="11.25" hidden="false" customHeight="false" outlineLevel="0" collapsed="false">
      <c r="A49" s="106"/>
      <c r="B49" s="41" t="s">
        <v>164</v>
      </c>
      <c r="C49" s="58"/>
      <c r="E49" s="92" t="n">
        <v>56</v>
      </c>
      <c r="F49" s="157"/>
      <c r="G49" s="92" t="n">
        <v>2787029</v>
      </c>
      <c r="H49" s="92" t="n">
        <v>171183</v>
      </c>
      <c r="I49" s="92" t="n">
        <v>95041</v>
      </c>
      <c r="J49" s="92" t="n">
        <v>0</v>
      </c>
      <c r="K49" s="92" t="n">
        <v>0</v>
      </c>
      <c r="L49" s="92" t="n">
        <v>25581</v>
      </c>
      <c r="M49" s="120" t="n">
        <f aca="false">SUM(G49:L49)</f>
        <v>3078834</v>
      </c>
      <c r="N49" s="159"/>
      <c r="O49" s="109" t="n">
        <f aca="false">+M49/$M$45*100</f>
        <v>18.5888564453558</v>
      </c>
    </row>
    <row r="50" s="91" customFormat="true" ht="11.25" hidden="false" customHeight="false" outlineLevel="0" collapsed="false">
      <c r="A50" s="106"/>
      <c r="B50" s="41" t="s">
        <v>165</v>
      </c>
      <c r="C50" s="58"/>
      <c r="E50" s="92" t="n">
        <v>49</v>
      </c>
      <c r="F50" s="157"/>
      <c r="G50" s="92" t="n">
        <v>3021796</v>
      </c>
      <c r="H50" s="92" t="n">
        <v>37681</v>
      </c>
      <c r="I50" s="92" t="n">
        <v>228299</v>
      </c>
      <c r="J50" s="92" t="n">
        <v>0</v>
      </c>
      <c r="K50" s="92" t="n">
        <v>0</v>
      </c>
      <c r="L50" s="92" t="n">
        <v>21393</v>
      </c>
      <c r="M50" s="120" t="n">
        <f aca="false">SUM(G50:L50)</f>
        <v>3309169</v>
      </c>
      <c r="N50" s="159"/>
      <c r="O50" s="109" t="n">
        <f aca="false">+M50/$M$45*100</f>
        <v>19.979533646316</v>
      </c>
    </row>
    <row r="51" s="91" customFormat="true" ht="11.25" hidden="false" customHeight="false" outlineLevel="0" collapsed="false">
      <c r="A51" s="106"/>
      <c r="B51" s="41" t="s">
        <v>166</v>
      </c>
      <c r="C51" s="58"/>
      <c r="E51" s="92" t="n">
        <v>5</v>
      </c>
      <c r="F51" s="157"/>
      <c r="G51" s="92" t="n">
        <v>311401</v>
      </c>
      <c r="H51" s="92" t="n">
        <v>66604</v>
      </c>
      <c r="I51" s="92" t="n">
        <v>603341</v>
      </c>
      <c r="J51" s="92" t="n">
        <v>6780</v>
      </c>
      <c r="K51" s="92" t="n">
        <v>0</v>
      </c>
      <c r="L51" s="92" t="n">
        <v>36442</v>
      </c>
      <c r="M51" s="120" t="n">
        <f aca="false">SUM(G51:L51)</f>
        <v>1024568</v>
      </c>
      <c r="N51" s="159"/>
      <c r="O51" s="109" t="n">
        <f aca="false">+M51/$M$45*100</f>
        <v>6.18596113675024</v>
      </c>
    </row>
    <row r="52" s="91" customFormat="true" ht="11.25" hidden="false" customHeight="false" outlineLevel="0" collapsed="false">
      <c r="A52" s="106"/>
      <c r="B52" s="41" t="s">
        <v>167</v>
      </c>
      <c r="C52" s="58"/>
      <c r="E52" s="92" t="n">
        <v>5</v>
      </c>
      <c r="G52" s="92" t="n">
        <v>280134</v>
      </c>
      <c r="H52" s="92" t="n">
        <v>1051</v>
      </c>
      <c r="I52" s="92" t="n">
        <v>11049</v>
      </c>
      <c r="J52" s="92" t="n">
        <v>926285</v>
      </c>
      <c r="K52" s="92" t="n">
        <v>0</v>
      </c>
      <c r="L52" s="92" t="n">
        <v>0</v>
      </c>
      <c r="M52" s="120" t="n">
        <f aca="false">SUM(G52:L52)</f>
        <v>1218519</v>
      </c>
      <c r="N52" s="159"/>
      <c r="O52" s="109" t="n">
        <f aca="false">+M52/$M$45*100</f>
        <v>7.35696525598278</v>
      </c>
    </row>
    <row r="53" s="91" customFormat="true" ht="11.25" hidden="false" customHeight="false" outlineLevel="0" collapsed="false">
      <c r="A53" s="106"/>
      <c r="B53" s="41" t="s">
        <v>168</v>
      </c>
      <c r="C53" s="58"/>
      <c r="E53" s="92" t="n">
        <v>10</v>
      </c>
      <c r="F53" s="157"/>
      <c r="G53" s="92" t="n">
        <v>524366</v>
      </c>
      <c r="H53" s="92" t="n">
        <v>29883</v>
      </c>
      <c r="I53" s="92" t="n">
        <v>302119</v>
      </c>
      <c r="J53" s="92" t="n">
        <v>958065</v>
      </c>
      <c r="K53" s="92" t="n">
        <v>10449</v>
      </c>
      <c r="L53" s="92" t="n">
        <v>1602</v>
      </c>
      <c r="M53" s="120" t="n">
        <f aca="false">SUM(G53:L53)</f>
        <v>1826484</v>
      </c>
      <c r="N53" s="159"/>
      <c r="O53" s="109" t="n">
        <f aca="false">+M53/$M$45*100</f>
        <v>11.0276321736538</v>
      </c>
    </row>
    <row r="54" s="41" customFormat="true" ht="11.25" hidden="false" customHeight="false" outlineLevel="0" collapsed="false">
      <c r="A54" s="107"/>
      <c r="B54" s="48" t="s">
        <v>169</v>
      </c>
      <c r="C54" s="93"/>
      <c r="E54" s="97" t="n">
        <v>4</v>
      </c>
      <c r="F54" s="162"/>
      <c r="G54" s="97" t="n">
        <v>221381</v>
      </c>
      <c r="H54" s="97" t="n">
        <v>0</v>
      </c>
      <c r="I54" s="97" t="n">
        <v>0</v>
      </c>
      <c r="J54" s="97" t="n">
        <v>0</v>
      </c>
      <c r="K54" s="97" t="n">
        <v>0</v>
      </c>
      <c r="L54" s="97" t="n">
        <v>0</v>
      </c>
      <c r="M54" s="163" t="n">
        <f aca="false">SUM(G54:L54)</f>
        <v>221381</v>
      </c>
      <c r="N54" s="164"/>
      <c r="O54" s="111" t="n">
        <f aca="false">+M54/$M$45*100</f>
        <v>1.33661627380018</v>
      </c>
    </row>
    <row r="55" s="42" customFormat="true" ht="12" hidden="false" customHeight="false" outlineLevel="0" collapsed="false">
      <c r="A55" s="121" t="s">
        <v>147</v>
      </c>
      <c r="B55" s="33"/>
      <c r="C55" s="34"/>
      <c r="E55" s="129" t="n">
        <f aca="false">SUM(E56:E64)</f>
        <v>251</v>
      </c>
      <c r="F55" s="165"/>
      <c r="G55" s="129" t="n">
        <f aca="false">SUM(G56:G64)</f>
        <v>14491492</v>
      </c>
      <c r="H55" s="129" t="n">
        <f aca="false">SUM(H56:H64)</f>
        <v>566118</v>
      </c>
      <c r="I55" s="129" t="n">
        <f aca="false">SUM(I56:I64)+1</f>
        <v>1627967</v>
      </c>
      <c r="J55" s="129" t="n">
        <f aca="false">SUM(J56:J64)</f>
        <v>6361672</v>
      </c>
      <c r="K55" s="129" t="n">
        <f aca="false">SUM(K56:K64)</f>
        <v>98243</v>
      </c>
      <c r="L55" s="129" t="n">
        <f aca="false">SUM(L56:L64)</f>
        <v>5145</v>
      </c>
      <c r="M55" s="130" t="n">
        <f aca="false">SUM(M56:M64)+1</f>
        <v>23150637</v>
      </c>
      <c r="N55" s="156" t="n">
        <f aca="false">ROUND(M55/$M$106*100,2)</f>
        <v>12.01</v>
      </c>
      <c r="O55" s="34"/>
    </row>
    <row r="56" s="91" customFormat="true" ht="11.25" hidden="false" customHeight="false" outlineLevel="0" collapsed="false">
      <c r="A56" s="106"/>
      <c r="B56" s="41" t="s">
        <v>161</v>
      </c>
      <c r="C56" s="58"/>
      <c r="E56" s="92" t="n">
        <v>22</v>
      </c>
      <c r="F56" s="157"/>
      <c r="G56" s="92" t="n">
        <v>1296935</v>
      </c>
      <c r="H56" s="92" t="n">
        <v>99396</v>
      </c>
      <c r="I56" s="92" t="n">
        <v>262275</v>
      </c>
      <c r="J56" s="92" t="n">
        <v>406840</v>
      </c>
      <c r="K56" s="92" t="n">
        <v>0</v>
      </c>
      <c r="L56" s="92" t="n">
        <v>0</v>
      </c>
      <c r="M56" s="120" t="n">
        <f aca="false">SUM(G56:L56)</f>
        <v>2065446</v>
      </c>
      <c r="N56" s="159"/>
      <c r="O56" s="109" t="n">
        <f aca="false">+M56/$M$55*100</f>
        <v>8.9217674658369</v>
      </c>
    </row>
    <row r="57" s="91" customFormat="true" ht="11.25" hidden="false" customHeight="false" outlineLevel="0" collapsed="false">
      <c r="A57" s="106"/>
      <c r="B57" s="41" t="s">
        <v>162</v>
      </c>
      <c r="C57" s="58"/>
      <c r="E57" s="92" t="n">
        <v>16</v>
      </c>
      <c r="F57" s="157"/>
      <c r="G57" s="92" t="n">
        <v>874042</v>
      </c>
      <c r="H57" s="92" t="n">
        <v>0</v>
      </c>
      <c r="I57" s="92" t="n">
        <v>86284</v>
      </c>
      <c r="J57" s="92" t="n">
        <v>4506604</v>
      </c>
      <c r="K57" s="92" t="n">
        <v>0</v>
      </c>
      <c r="L57" s="92" t="n">
        <v>2701</v>
      </c>
      <c r="M57" s="120" t="n">
        <f aca="false">SUM(G57:L57)</f>
        <v>5469631</v>
      </c>
      <c r="N57" s="159"/>
      <c r="O57" s="109" t="n">
        <f aca="false">+M57/$M$55*100</f>
        <v>23.6262656617181</v>
      </c>
    </row>
    <row r="58" s="91" customFormat="true" ht="11.25" hidden="false" customHeight="false" outlineLevel="0" collapsed="false">
      <c r="A58" s="106"/>
      <c r="B58" s="41" t="s">
        <v>163</v>
      </c>
      <c r="C58" s="58"/>
      <c r="E58" s="92" t="n">
        <v>9</v>
      </c>
      <c r="F58" s="157"/>
      <c r="G58" s="92" t="n">
        <v>483308</v>
      </c>
      <c r="H58" s="92" t="n">
        <v>0</v>
      </c>
      <c r="I58" s="92" t="n">
        <v>0</v>
      </c>
      <c r="J58" s="92" t="n">
        <v>0</v>
      </c>
      <c r="K58" s="92" t="n">
        <v>0</v>
      </c>
      <c r="L58" s="92" t="n">
        <v>0</v>
      </c>
      <c r="M58" s="120" t="n">
        <f aca="false">SUM(G58:L58)</f>
        <v>483308</v>
      </c>
      <c r="N58" s="159"/>
      <c r="O58" s="109" t="n">
        <f aca="false">+M58/$M$55*100</f>
        <v>2.08766609748146</v>
      </c>
    </row>
    <row r="59" s="91" customFormat="true" ht="11.25" hidden="false" customHeight="false" outlineLevel="0" collapsed="false">
      <c r="A59" s="106"/>
      <c r="B59" s="41" t="s">
        <v>164</v>
      </c>
      <c r="C59" s="58"/>
      <c r="E59" s="92" t="n">
        <v>84</v>
      </c>
      <c r="F59" s="157"/>
      <c r="G59" s="92" t="n">
        <v>4442450</v>
      </c>
      <c r="H59" s="92" t="n">
        <v>203358</v>
      </c>
      <c r="I59" s="92" t="n">
        <v>153238</v>
      </c>
      <c r="J59" s="92" t="n">
        <v>0</v>
      </c>
      <c r="K59" s="92" t="n">
        <v>84326</v>
      </c>
      <c r="L59" s="92" t="n">
        <v>1054</v>
      </c>
      <c r="M59" s="120" t="n">
        <f aca="false">SUM(G59:L59)</f>
        <v>4884426</v>
      </c>
      <c r="N59" s="159"/>
      <c r="O59" s="109" t="n">
        <f aca="false">+M59/$M$55*100</f>
        <v>21.0984518482148</v>
      </c>
    </row>
    <row r="60" s="91" customFormat="true" ht="11.25" hidden="false" customHeight="false" outlineLevel="0" collapsed="false">
      <c r="A60" s="106"/>
      <c r="B60" s="41" t="s">
        <v>165</v>
      </c>
      <c r="C60" s="58"/>
      <c r="E60" s="92" t="n">
        <v>102</v>
      </c>
      <c r="F60" s="157"/>
      <c r="G60" s="92" t="n">
        <v>6236758</v>
      </c>
      <c r="H60" s="92" t="n">
        <v>96049</v>
      </c>
      <c r="I60" s="92" t="n">
        <v>264052</v>
      </c>
      <c r="J60" s="92" t="n">
        <v>262000</v>
      </c>
      <c r="K60" s="92" t="n">
        <v>13917</v>
      </c>
      <c r="L60" s="92" t="n">
        <v>1248</v>
      </c>
      <c r="M60" s="120" t="n">
        <f aca="false">SUM(G60:L60)</f>
        <v>6874024</v>
      </c>
      <c r="N60" s="159"/>
      <c r="O60" s="109" t="n">
        <f aca="false">+M60/$M$55*100</f>
        <v>29.6925911801045</v>
      </c>
    </row>
    <row r="61" s="91" customFormat="true" ht="11.25" hidden="false" customHeight="false" outlineLevel="0" collapsed="false">
      <c r="A61" s="106"/>
      <c r="B61" s="41" t="s">
        <v>166</v>
      </c>
      <c r="C61" s="58"/>
      <c r="E61" s="92" t="n">
        <v>8</v>
      </c>
      <c r="F61" s="157"/>
      <c r="G61" s="92" t="n">
        <v>583048</v>
      </c>
      <c r="H61" s="92" t="n">
        <v>165192</v>
      </c>
      <c r="I61" s="92" t="n">
        <v>695871</v>
      </c>
      <c r="J61" s="92" t="n">
        <v>0</v>
      </c>
      <c r="K61" s="92" t="n">
        <v>0</v>
      </c>
      <c r="L61" s="92" t="n">
        <v>142</v>
      </c>
      <c r="M61" s="120" t="n">
        <f aca="false">SUM(G61:L61)</f>
        <v>1444253</v>
      </c>
      <c r="N61" s="159"/>
      <c r="O61" s="109" t="n">
        <f aca="false">+M61/$M$55*100</f>
        <v>6.23850220622439</v>
      </c>
    </row>
    <row r="62" s="91" customFormat="true" ht="11.25" hidden="false" customHeight="false" outlineLevel="0" collapsed="false">
      <c r="A62" s="106"/>
      <c r="B62" s="41" t="s">
        <v>167</v>
      </c>
      <c r="C62" s="58"/>
      <c r="E62" s="92" t="n">
        <v>0</v>
      </c>
      <c r="F62" s="157"/>
      <c r="G62" s="92" t="n">
        <v>0</v>
      </c>
      <c r="H62" s="92" t="n">
        <v>0</v>
      </c>
      <c r="I62" s="92" t="n">
        <v>0</v>
      </c>
      <c r="J62" s="92" t="n">
        <v>1142430</v>
      </c>
      <c r="K62" s="92" t="n">
        <v>0</v>
      </c>
      <c r="L62" s="92" t="n">
        <v>0</v>
      </c>
      <c r="M62" s="120" t="n">
        <f aca="false">SUM(G62:L62)</f>
        <v>1142430</v>
      </c>
      <c r="N62" s="159"/>
      <c r="O62" s="109" t="n">
        <f aca="false">+M62/$M$55*100</f>
        <v>4.93476702174545</v>
      </c>
    </row>
    <row r="63" s="91" customFormat="true" ht="11.25" hidden="false" customHeight="false" outlineLevel="0" collapsed="false">
      <c r="A63" s="106"/>
      <c r="B63" s="41" t="s">
        <v>168</v>
      </c>
      <c r="C63" s="58"/>
      <c r="E63" s="92" t="n">
        <v>5</v>
      </c>
      <c r="F63" s="157"/>
      <c r="G63" s="92" t="n">
        <v>306554</v>
      </c>
      <c r="H63" s="92" t="n">
        <v>2123</v>
      </c>
      <c r="I63" s="92" t="n">
        <v>166246</v>
      </c>
      <c r="J63" s="92" t="n">
        <v>43798</v>
      </c>
      <c r="K63" s="92" t="n">
        <v>0</v>
      </c>
      <c r="L63" s="92" t="n">
        <v>0</v>
      </c>
      <c r="M63" s="120" t="n">
        <f aca="false">SUM(G63:L63)</f>
        <v>518721</v>
      </c>
      <c r="N63" s="159"/>
      <c r="O63" s="109" t="n">
        <f aca="false">+M63/$M$55*100</f>
        <v>2.24063381063769</v>
      </c>
    </row>
    <row r="64" s="91" customFormat="true" ht="11.25" hidden="false" customHeight="false" outlineLevel="0" collapsed="false">
      <c r="A64" s="106"/>
      <c r="B64" s="41" t="s">
        <v>169</v>
      </c>
      <c r="C64" s="58"/>
      <c r="E64" s="97" t="n">
        <v>5</v>
      </c>
      <c r="F64" s="157"/>
      <c r="G64" s="97" t="n">
        <v>268397</v>
      </c>
      <c r="H64" s="97" t="n">
        <v>0</v>
      </c>
      <c r="I64" s="97" t="n">
        <v>0</v>
      </c>
      <c r="J64" s="97" t="n">
        <v>0</v>
      </c>
      <c r="K64" s="97" t="n">
        <v>0</v>
      </c>
      <c r="L64" s="97" t="n">
        <v>0</v>
      </c>
      <c r="M64" s="120" t="n">
        <f aca="false">SUM(G64:L64)</f>
        <v>268397</v>
      </c>
      <c r="N64" s="159"/>
      <c r="O64" s="109" t="n">
        <f aca="false">+M64/$M$55*100</f>
        <v>1.15935038850119</v>
      </c>
    </row>
    <row r="65" s="65" customFormat="true" ht="12" hidden="false" customHeight="false" outlineLevel="0" collapsed="false">
      <c r="A65" s="121" t="s">
        <v>148</v>
      </c>
      <c r="B65" s="33"/>
      <c r="C65" s="34"/>
      <c r="E65" s="129" t="n">
        <f aca="false">SUM(E66:E74)</f>
        <v>225</v>
      </c>
      <c r="F65" s="154"/>
      <c r="G65" s="129" t="n">
        <f aca="false">SUM(G66:G74)</f>
        <v>13283689</v>
      </c>
      <c r="H65" s="129" t="n">
        <f aca="false">SUM(H66:H74)</f>
        <v>552743</v>
      </c>
      <c r="I65" s="129" t="n">
        <f aca="false">SUM(I66:I74)</f>
        <v>1598575</v>
      </c>
      <c r="J65" s="129" t="n">
        <f aca="false">SUM(J66:J74)</f>
        <v>6217541</v>
      </c>
      <c r="K65" s="129" t="n">
        <f aca="false">SUM(K66:K74)</f>
        <v>89977</v>
      </c>
      <c r="L65" s="129" t="n">
        <f aca="false">SUM(L66:L74)</f>
        <v>28431</v>
      </c>
      <c r="M65" s="130" t="n">
        <f aca="false">SUM(M66:M74)</f>
        <v>21770956</v>
      </c>
      <c r="N65" s="156" t="n">
        <f aca="false">ROUND(M65/$M$106*100,2)</f>
        <v>11.29</v>
      </c>
      <c r="O65" s="34"/>
    </row>
    <row r="66" s="91" customFormat="true" ht="11.25" hidden="false" customHeight="false" outlineLevel="0" collapsed="false">
      <c r="A66" s="106"/>
      <c r="B66" s="41" t="s">
        <v>161</v>
      </c>
      <c r="C66" s="58"/>
      <c r="E66" s="92" t="n">
        <v>18</v>
      </c>
      <c r="F66" s="157"/>
      <c r="G66" s="92" t="n">
        <v>1026372</v>
      </c>
      <c r="H66" s="92" t="n">
        <v>91721</v>
      </c>
      <c r="I66" s="92" t="n">
        <v>129321</v>
      </c>
      <c r="J66" s="92" t="n">
        <v>246747</v>
      </c>
      <c r="K66" s="92" t="n">
        <v>0</v>
      </c>
      <c r="L66" s="92" t="n">
        <v>3518</v>
      </c>
      <c r="M66" s="120" t="n">
        <f aca="false">SUM(G66:L66)</f>
        <v>1497679</v>
      </c>
      <c r="N66" s="159"/>
      <c r="O66" s="109" t="n">
        <f aca="false">+M66/$M$65*100</f>
        <v>6.87925233967677</v>
      </c>
    </row>
    <row r="67" s="91" customFormat="true" ht="11.25" hidden="false" customHeight="false" outlineLevel="0" collapsed="false">
      <c r="A67" s="106"/>
      <c r="B67" s="41" t="s">
        <v>162</v>
      </c>
      <c r="C67" s="58"/>
      <c r="E67" s="92" t="n">
        <v>9</v>
      </c>
      <c r="F67" s="157"/>
      <c r="G67" s="92" t="n">
        <v>538517</v>
      </c>
      <c r="H67" s="92" t="n">
        <v>0</v>
      </c>
      <c r="I67" s="92" t="n">
        <v>83898</v>
      </c>
      <c r="J67" s="92" t="n">
        <v>4759789</v>
      </c>
      <c r="K67" s="92" t="n">
        <v>15927</v>
      </c>
      <c r="L67" s="92" t="n">
        <v>0</v>
      </c>
      <c r="M67" s="120" t="n">
        <f aca="false">SUM(G67:L67)</f>
        <v>5398131</v>
      </c>
      <c r="N67" s="159"/>
      <c r="O67" s="109" t="n">
        <f aca="false">+M67/$M$65*100</f>
        <v>24.7951031640503</v>
      </c>
    </row>
    <row r="68" s="91" customFormat="true" ht="11.25" hidden="false" customHeight="false" outlineLevel="0" collapsed="false">
      <c r="A68" s="106"/>
      <c r="B68" s="41" t="s">
        <v>163</v>
      </c>
      <c r="C68" s="58"/>
      <c r="E68" s="92" t="n">
        <v>10</v>
      </c>
      <c r="F68" s="157"/>
      <c r="G68" s="92" t="n">
        <v>629509</v>
      </c>
      <c r="H68" s="92" t="n">
        <v>0</v>
      </c>
      <c r="I68" s="92" t="n">
        <v>0</v>
      </c>
      <c r="J68" s="92" t="n">
        <v>0</v>
      </c>
      <c r="K68" s="92" t="n">
        <v>0</v>
      </c>
      <c r="L68" s="92" t="n">
        <v>0</v>
      </c>
      <c r="M68" s="120" t="n">
        <f aca="false">SUM(G68:L68)</f>
        <v>629509</v>
      </c>
      <c r="N68" s="159"/>
      <c r="O68" s="109" t="n">
        <f aca="false">+M68/$M$65*100</f>
        <v>2.89150830124318</v>
      </c>
    </row>
    <row r="69" s="91" customFormat="true" ht="11.25" hidden="false" customHeight="false" outlineLevel="0" collapsed="false">
      <c r="A69" s="106"/>
      <c r="B69" s="41" t="s">
        <v>164</v>
      </c>
      <c r="C69" s="58"/>
      <c r="E69" s="92" t="n">
        <v>95</v>
      </c>
      <c r="F69" s="157"/>
      <c r="G69" s="92" t="n">
        <v>5022594</v>
      </c>
      <c r="H69" s="92" t="n">
        <v>292354</v>
      </c>
      <c r="I69" s="92" t="n">
        <v>191569</v>
      </c>
      <c r="J69" s="92" t="n">
        <v>0</v>
      </c>
      <c r="K69" s="92" t="n">
        <v>74050</v>
      </c>
      <c r="L69" s="92" t="n">
        <v>509</v>
      </c>
      <c r="M69" s="120" t="n">
        <f aca="false">SUM(G69:L69)</f>
        <v>5581076</v>
      </c>
      <c r="N69" s="159"/>
      <c r="O69" s="109" t="n">
        <f aca="false">+M69/$M$65*100</f>
        <v>25.635419960428</v>
      </c>
    </row>
    <row r="70" s="91" customFormat="true" ht="11.25" hidden="false" customHeight="false" outlineLevel="0" collapsed="false">
      <c r="A70" s="106"/>
      <c r="B70" s="41" t="s">
        <v>165</v>
      </c>
      <c r="C70" s="58"/>
      <c r="E70" s="92" t="n">
        <v>68</v>
      </c>
      <c r="F70" s="157"/>
      <c r="G70" s="92" t="n">
        <v>4692422</v>
      </c>
      <c r="H70" s="92" t="n">
        <v>96530</v>
      </c>
      <c r="I70" s="92" t="n">
        <v>188658</v>
      </c>
      <c r="J70" s="92" t="n">
        <v>112960</v>
      </c>
      <c r="K70" s="92" t="n">
        <v>0</v>
      </c>
      <c r="L70" s="92" t="n">
        <v>0</v>
      </c>
      <c r="M70" s="120" t="n">
        <f aca="false">SUM(G70:L70)</f>
        <v>5090570</v>
      </c>
      <c r="N70" s="159"/>
      <c r="O70" s="109" t="n">
        <f aca="false">+M70/$M$65*100</f>
        <v>23.3823907411324</v>
      </c>
    </row>
    <row r="71" s="91" customFormat="true" ht="11.25" hidden="false" customHeight="false" outlineLevel="0" collapsed="false">
      <c r="A71" s="106"/>
      <c r="B71" s="41" t="s">
        <v>166</v>
      </c>
      <c r="C71" s="58"/>
      <c r="E71" s="92" t="n">
        <v>8</v>
      </c>
      <c r="F71" s="157"/>
      <c r="G71" s="92" t="n">
        <v>551608</v>
      </c>
      <c r="H71" s="92" t="n">
        <v>71464</v>
      </c>
      <c r="I71" s="92" t="n">
        <v>933062</v>
      </c>
      <c r="J71" s="92" t="n">
        <v>0</v>
      </c>
      <c r="K71" s="92" t="n">
        <v>0</v>
      </c>
      <c r="L71" s="92" t="n">
        <v>24404</v>
      </c>
      <c r="M71" s="120" t="n">
        <f aca="false">SUM(G71:L71)</f>
        <v>1580538</v>
      </c>
      <c r="N71" s="159"/>
      <c r="O71" s="109" t="n">
        <f aca="false">+M71/$M$65*100</f>
        <v>7.25984655887413</v>
      </c>
    </row>
    <row r="72" s="91" customFormat="true" ht="11.25" hidden="false" customHeight="false" outlineLevel="0" collapsed="false">
      <c r="A72" s="106"/>
      <c r="B72" s="41" t="s">
        <v>167</v>
      </c>
      <c r="C72" s="58"/>
      <c r="E72" s="92" t="n">
        <v>3</v>
      </c>
      <c r="F72" s="157"/>
      <c r="G72" s="92" t="n">
        <v>162939</v>
      </c>
      <c r="H72" s="92" t="n">
        <v>359</v>
      </c>
      <c r="I72" s="92" t="n">
        <v>9527</v>
      </c>
      <c r="J72" s="92" t="n">
        <v>862098</v>
      </c>
      <c r="K72" s="92" t="n">
        <v>0</v>
      </c>
      <c r="L72" s="92" t="n">
        <v>0</v>
      </c>
      <c r="M72" s="120" t="n">
        <f aca="false">SUM(G72:L72)</f>
        <v>1034923</v>
      </c>
      <c r="N72" s="159"/>
      <c r="O72" s="109" t="n">
        <f aca="false">+M72/$M$65*100</f>
        <v>4.75368651702755</v>
      </c>
    </row>
    <row r="73" s="91" customFormat="true" ht="11.25" hidden="false" customHeight="false" outlineLevel="0" collapsed="false">
      <c r="A73" s="106"/>
      <c r="B73" s="41" t="s">
        <v>168</v>
      </c>
      <c r="C73" s="58"/>
      <c r="E73" s="92" t="n">
        <v>7</v>
      </c>
      <c r="F73" s="157"/>
      <c r="G73" s="92" t="n">
        <v>289659</v>
      </c>
      <c r="H73" s="92" t="n">
        <v>315</v>
      </c>
      <c r="I73" s="92" t="n">
        <v>62540</v>
      </c>
      <c r="J73" s="92" t="n">
        <v>235947</v>
      </c>
      <c r="K73" s="92" t="n">
        <v>0</v>
      </c>
      <c r="L73" s="92" t="n">
        <v>0</v>
      </c>
      <c r="M73" s="120" t="n">
        <f aca="false">SUM(G73:L73)</f>
        <v>588461</v>
      </c>
      <c r="N73" s="159"/>
      <c r="O73" s="109" t="n">
        <f aca="false">+M73/$M$65*100</f>
        <v>2.70296352626867</v>
      </c>
    </row>
    <row r="74" s="91" customFormat="true" ht="11.25" hidden="false" customHeight="false" outlineLevel="0" collapsed="false">
      <c r="A74" s="106"/>
      <c r="B74" s="41" t="s">
        <v>169</v>
      </c>
      <c r="C74" s="58"/>
      <c r="E74" s="97" t="n">
        <v>7</v>
      </c>
      <c r="F74" s="157"/>
      <c r="G74" s="97" t="n">
        <v>370069</v>
      </c>
      <c r="H74" s="97" t="n">
        <v>0</v>
      </c>
      <c r="I74" s="97" t="n">
        <v>0</v>
      </c>
      <c r="J74" s="97" t="n">
        <v>0</v>
      </c>
      <c r="K74" s="97" t="n">
        <v>0</v>
      </c>
      <c r="L74" s="97" t="n">
        <v>0</v>
      </c>
      <c r="M74" s="120" t="n">
        <f aca="false">SUM(G74:L74)</f>
        <v>370069</v>
      </c>
      <c r="N74" s="159"/>
      <c r="O74" s="109" t="n">
        <f aca="false">+M74/$M$65*100</f>
        <v>1.69982889129903</v>
      </c>
    </row>
    <row r="75" s="65" customFormat="true" ht="12" hidden="false" customHeight="false" outlineLevel="0" collapsed="false">
      <c r="A75" s="121" t="s">
        <v>149</v>
      </c>
      <c r="B75" s="33"/>
      <c r="C75" s="34"/>
      <c r="E75" s="129" t="n">
        <f aca="false">SUM(E76:E84)</f>
        <v>196</v>
      </c>
      <c r="F75" s="154"/>
      <c r="G75" s="129" t="n">
        <f aca="false">SUM(G76:G84)</f>
        <v>10786549</v>
      </c>
      <c r="H75" s="129" t="n">
        <f aca="false">SUM(H76:H84)</f>
        <v>431711</v>
      </c>
      <c r="I75" s="129" t="n">
        <f aca="false">SUM(I76:I84)</f>
        <v>1233365</v>
      </c>
      <c r="J75" s="129" t="n">
        <f aca="false">SUM(J76:J84)</f>
        <v>6527861</v>
      </c>
      <c r="K75" s="129" t="n">
        <f aca="false">SUM(K76:K84)</f>
        <v>269632</v>
      </c>
      <c r="L75" s="129" t="n">
        <f aca="false">SUM(L76:L84)</f>
        <v>11826</v>
      </c>
      <c r="M75" s="130" t="n">
        <f aca="false">SUM(M76:M84)</f>
        <v>19260944</v>
      </c>
      <c r="N75" s="156" t="n">
        <f aca="false">ROUND(M75/$M$106*100,2)</f>
        <v>9.99</v>
      </c>
      <c r="O75" s="34"/>
    </row>
    <row r="76" s="91" customFormat="true" ht="11.25" hidden="false" customHeight="false" outlineLevel="0" collapsed="false">
      <c r="A76" s="106"/>
      <c r="B76" s="41" t="s">
        <v>161</v>
      </c>
      <c r="C76" s="58"/>
      <c r="E76" s="92" t="n">
        <v>19</v>
      </c>
      <c r="F76" s="157"/>
      <c r="G76" s="92" t="n">
        <v>982574</v>
      </c>
      <c r="H76" s="92" t="n">
        <v>120408</v>
      </c>
      <c r="I76" s="92" t="n">
        <v>91674</v>
      </c>
      <c r="J76" s="92" t="n">
        <v>396516</v>
      </c>
      <c r="K76" s="92" t="n">
        <v>84056</v>
      </c>
      <c r="L76" s="92" t="n">
        <v>11186</v>
      </c>
      <c r="M76" s="120" t="n">
        <f aca="false">SUM(G76:L76)</f>
        <v>1686414</v>
      </c>
      <c r="N76" s="159"/>
      <c r="O76" s="109" t="n">
        <f aca="false">+M76/$M$75*100</f>
        <v>8.75561447040187</v>
      </c>
    </row>
    <row r="77" s="91" customFormat="true" ht="11.25" hidden="false" customHeight="false" outlineLevel="0" collapsed="false">
      <c r="A77" s="106"/>
      <c r="B77" s="41" t="s">
        <v>162</v>
      </c>
      <c r="C77" s="58"/>
      <c r="E77" s="92" t="n">
        <v>7</v>
      </c>
      <c r="F77" s="157"/>
      <c r="G77" s="92" t="n">
        <v>448750</v>
      </c>
      <c r="H77" s="92" t="n">
        <v>0</v>
      </c>
      <c r="I77" s="92" t="n">
        <v>37118</v>
      </c>
      <c r="J77" s="92" t="n">
        <v>4632000</v>
      </c>
      <c r="K77" s="92" t="n">
        <v>33067</v>
      </c>
      <c r="L77" s="92" t="n">
        <v>0</v>
      </c>
      <c r="M77" s="120" t="n">
        <f aca="false">SUM(G77:L77)</f>
        <v>5150935</v>
      </c>
      <c r="N77" s="159"/>
      <c r="O77" s="109" t="n">
        <f aca="false">+M77/$M$75*100</f>
        <v>26.7429000364676</v>
      </c>
    </row>
    <row r="78" s="91" customFormat="true" ht="11.25" hidden="false" customHeight="false" outlineLevel="0" collapsed="false">
      <c r="A78" s="106"/>
      <c r="B78" s="41" t="s">
        <v>163</v>
      </c>
      <c r="C78" s="58"/>
      <c r="E78" s="92" t="n">
        <v>9</v>
      </c>
      <c r="F78" s="157"/>
      <c r="G78" s="92" t="n">
        <v>512938</v>
      </c>
      <c r="H78" s="92" t="n">
        <v>0</v>
      </c>
      <c r="I78" s="92" t="n">
        <v>0</v>
      </c>
      <c r="J78" s="92" t="n">
        <v>0</v>
      </c>
      <c r="K78" s="92" t="n">
        <v>0</v>
      </c>
      <c r="L78" s="92" t="n">
        <v>0</v>
      </c>
      <c r="M78" s="120" t="n">
        <f aca="false">SUM(G78:L78)</f>
        <v>512938</v>
      </c>
      <c r="N78" s="159"/>
      <c r="O78" s="109" t="n">
        <f aca="false">+M78/$M$75*100</f>
        <v>2.66309896337376</v>
      </c>
    </row>
    <row r="79" s="91" customFormat="true" ht="11.25" hidden="false" customHeight="false" outlineLevel="0" collapsed="false">
      <c r="A79" s="106"/>
      <c r="B79" s="41" t="s">
        <v>164</v>
      </c>
      <c r="C79" s="58"/>
      <c r="E79" s="92" t="n">
        <v>61</v>
      </c>
      <c r="F79" s="157"/>
      <c r="G79" s="92" t="n">
        <v>2999107</v>
      </c>
      <c r="H79" s="92" t="n">
        <v>167165</v>
      </c>
      <c r="I79" s="92" t="n">
        <v>70730</v>
      </c>
      <c r="J79" s="92" t="n">
        <v>0</v>
      </c>
      <c r="K79" s="92" t="n">
        <v>89153</v>
      </c>
      <c r="L79" s="92" t="n">
        <v>0</v>
      </c>
      <c r="M79" s="120" t="n">
        <f aca="false">SUM(G79:L79)</f>
        <v>3326155</v>
      </c>
      <c r="N79" s="159"/>
      <c r="O79" s="109" t="n">
        <f aca="false">+M79/$M$75*100</f>
        <v>17.2689095612344</v>
      </c>
    </row>
    <row r="80" s="91" customFormat="true" ht="11.25" hidden="false" customHeight="false" outlineLevel="0" collapsed="false">
      <c r="A80" s="106"/>
      <c r="B80" s="41" t="s">
        <v>165</v>
      </c>
      <c r="C80" s="58"/>
      <c r="E80" s="92" t="n">
        <v>63</v>
      </c>
      <c r="F80" s="157"/>
      <c r="G80" s="92" t="n">
        <v>4071844</v>
      </c>
      <c r="H80" s="92" t="n">
        <v>50893</v>
      </c>
      <c r="I80" s="92" t="n">
        <v>220133</v>
      </c>
      <c r="J80" s="92" t="n">
        <v>0</v>
      </c>
      <c r="K80" s="92" t="n">
        <v>63356</v>
      </c>
      <c r="L80" s="92" t="n">
        <v>640</v>
      </c>
      <c r="M80" s="120" t="n">
        <f aca="false">SUM(G80:L80)</f>
        <v>4406866</v>
      </c>
      <c r="N80" s="159"/>
      <c r="O80" s="109" t="n">
        <f aca="false">+M80/$M$75*100</f>
        <v>22.8798027760218</v>
      </c>
    </row>
    <row r="81" s="91" customFormat="true" ht="11.25" hidden="false" customHeight="false" outlineLevel="0" collapsed="false">
      <c r="A81" s="106"/>
      <c r="B81" s="41" t="s">
        <v>166</v>
      </c>
      <c r="C81" s="58"/>
      <c r="E81" s="92" t="n">
        <v>7</v>
      </c>
      <c r="F81" s="157"/>
      <c r="G81" s="92" t="n">
        <v>341006</v>
      </c>
      <c r="H81" s="92" t="n">
        <v>86770</v>
      </c>
      <c r="I81" s="92" t="n">
        <v>671755</v>
      </c>
      <c r="J81" s="92" t="n">
        <v>0</v>
      </c>
      <c r="K81" s="92" t="n">
        <v>0</v>
      </c>
      <c r="L81" s="92" t="n">
        <v>0</v>
      </c>
      <c r="M81" s="120" t="n">
        <f aca="false">SUM(G81:L81)</f>
        <v>1099531</v>
      </c>
      <c r="N81" s="159"/>
      <c r="O81" s="109" t="n">
        <f aca="false">+M81/$M$75*100</f>
        <v>5.7086038981267</v>
      </c>
    </row>
    <row r="82" s="91" customFormat="true" ht="11.25" hidden="false" customHeight="false" outlineLevel="0" collapsed="false">
      <c r="A82" s="106"/>
      <c r="B82" s="41" t="s">
        <v>167</v>
      </c>
      <c r="C82" s="58"/>
      <c r="E82" s="92" t="n">
        <v>4</v>
      </c>
      <c r="F82" s="157"/>
      <c r="G82" s="92" t="n">
        <v>185606</v>
      </c>
      <c r="H82" s="92" t="n">
        <v>0</v>
      </c>
      <c r="I82" s="92" t="n">
        <v>1939</v>
      </c>
      <c r="J82" s="92" t="n">
        <v>1301386</v>
      </c>
      <c r="K82" s="92" t="n">
        <v>0</v>
      </c>
      <c r="L82" s="92" t="n">
        <v>0</v>
      </c>
      <c r="M82" s="120" t="n">
        <f aca="false">SUM(G82:L82)</f>
        <v>1488931</v>
      </c>
      <c r="N82" s="159"/>
      <c r="O82" s="109" t="n">
        <f aca="false">+M82/$M$75*100</f>
        <v>7.73031166073688</v>
      </c>
    </row>
    <row r="83" s="91" customFormat="true" ht="11.25" hidden="false" customHeight="false" outlineLevel="0" collapsed="false">
      <c r="A83" s="106"/>
      <c r="B83" s="41" t="s">
        <v>168</v>
      </c>
      <c r="C83" s="58"/>
      <c r="E83" s="92" t="n">
        <v>21</v>
      </c>
      <c r="F83" s="157"/>
      <c r="G83" s="92" t="n">
        <v>985784</v>
      </c>
      <c r="H83" s="92" t="n">
        <v>6475</v>
      </c>
      <c r="I83" s="92" t="n">
        <v>140016</v>
      </c>
      <c r="J83" s="92" t="n">
        <v>197959</v>
      </c>
      <c r="K83" s="92" t="n">
        <v>0</v>
      </c>
      <c r="L83" s="92" t="n">
        <v>0</v>
      </c>
      <c r="M83" s="120" t="n">
        <f aca="false">SUM(G83:L83)</f>
        <v>1330234</v>
      </c>
      <c r="N83" s="159"/>
      <c r="O83" s="109" t="n">
        <f aca="false">+M83/$M$75*100</f>
        <v>6.90638008189007</v>
      </c>
    </row>
    <row r="84" s="91" customFormat="true" ht="11.25" hidden="false" customHeight="false" outlineLevel="0" collapsed="false">
      <c r="A84" s="106"/>
      <c r="B84" s="41" t="s">
        <v>169</v>
      </c>
      <c r="C84" s="58"/>
      <c r="E84" s="97" t="n">
        <v>5</v>
      </c>
      <c r="F84" s="157"/>
      <c r="G84" s="97" t="n">
        <v>258940</v>
      </c>
      <c r="H84" s="97" t="n">
        <v>0</v>
      </c>
      <c r="I84" s="97" t="n">
        <v>0</v>
      </c>
      <c r="J84" s="97" t="n">
        <v>0</v>
      </c>
      <c r="K84" s="97" t="n">
        <v>0</v>
      </c>
      <c r="L84" s="97" t="n">
        <v>0</v>
      </c>
      <c r="M84" s="120" t="n">
        <f aca="false">SUM(G84:L84)</f>
        <v>258940</v>
      </c>
      <c r="N84" s="159"/>
      <c r="O84" s="109" t="n">
        <f aca="false">+M84/$M$75*100</f>
        <v>1.344378551747</v>
      </c>
    </row>
    <row r="85" s="65" customFormat="true" ht="12" hidden="false" customHeight="false" outlineLevel="0" collapsed="false">
      <c r="A85" s="121" t="s">
        <v>150</v>
      </c>
      <c r="B85" s="33"/>
      <c r="C85" s="34"/>
      <c r="E85" s="129" t="n">
        <f aca="false">SUM(E86:E94)</f>
        <v>305</v>
      </c>
      <c r="F85" s="154"/>
      <c r="G85" s="129" t="n">
        <f aca="false">SUM(G86:G94)</f>
        <v>17177388</v>
      </c>
      <c r="H85" s="129" t="n">
        <f aca="false">SUM(H86:H94)</f>
        <v>772190</v>
      </c>
      <c r="I85" s="129" t="n">
        <f aca="false">SUM(I86:I94)</f>
        <v>2536556</v>
      </c>
      <c r="J85" s="129" t="n">
        <f aca="false">SUM(J86:J93)</f>
        <v>7680589</v>
      </c>
      <c r="K85" s="129" t="n">
        <f aca="false">SUM(K86:K94)</f>
        <v>585587</v>
      </c>
      <c r="L85" s="129" t="n">
        <f aca="false">SUM(L86:L94)</f>
        <v>63586</v>
      </c>
      <c r="M85" s="130" t="n">
        <f aca="false">SUM(M86:M94)</f>
        <v>28815896</v>
      </c>
      <c r="N85" s="156" t="n">
        <f aca="false">ROUND(M85/$M$106*100,2)</f>
        <v>14.95</v>
      </c>
      <c r="O85" s="34"/>
    </row>
    <row r="86" s="91" customFormat="true" ht="11.25" hidden="false" customHeight="false" outlineLevel="0" collapsed="false">
      <c r="A86" s="106"/>
      <c r="B86" s="41" t="s">
        <v>161</v>
      </c>
      <c r="C86" s="58"/>
      <c r="E86" s="92" t="n">
        <v>24</v>
      </c>
      <c r="F86" s="157"/>
      <c r="G86" s="92" t="n">
        <v>1338675</v>
      </c>
      <c r="H86" s="92" t="n">
        <v>156760</v>
      </c>
      <c r="I86" s="92" t="n">
        <v>207791</v>
      </c>
      <c r="J86" s="92" t="n">
        <v>483317</v>
      </c>
      <c r="K86" s="92" t="n">
        <v>152802</v>
      </c>
      <c r="L86" s="92" t="n">
        <v>0</v>
      </c>
      <c r="M86" s="120" t="n">
        <f aca="false">SUM(G86:L86)</f>
        <v>2339345</v>
      </c>
      <c r="N86" s="159"/>
      <c r="O86" s="109" t="n">
        <f aca="false">+M86/$M$85*100</f>
        <v>8.11824487428744</v>
      </c>
    </row>
    <row r="87" s="91" customFormat="true" ht="11.25" hidden="false" customHeight="false" outlineLevel="0" collapsed="false">
      <c r="A87" s="106"/>
      <c r="B87" s="41" t="s">
        <v>162</v>
      </c>
      <c r="C87" s="58"/>
      <c r="E87" s="92" t="n">
        <v>17</v>
      </c>
      <c r="F87" s="157"/>
      <c r="G87" s="92" t="n">
        <v>899019</v>
      </c>
      <c r="H87" s="92" t="n">
        <v>167</v>
      </c>
      <c r="I87" s="92" t="n">
        <v>207880</v>
      </c>
      <c r="J87" s="92" t="n">
        <v>5293913</v>
      </c>
      <c r="K87" s="92" t="n">
        <v>37398</v>
      </c>
      <c r="L87" s="92" t="n">
        <v>0</v>
      </c>
      <c r="M87" s="120" t="n">
        <f aca="false">SUM(G87:L87)</f>
        <v>6438377</v>
      </c>
      <c r="N87" s="159"/>
      <c r="O87" s="109" t="n">
        <f aca="false">+M87/$M$85*100</f>
        <v>22.3431435205069</v>
      </c>
    </row>
    <row r="88" s="91" customFormat="true" ht="11.25" hidden="false" customHeight="false" outlineLevel="0" collapsed="false">
      <c r="A88" s="106"/>
      <c r="B88" s="41" t="s">
        <v>163</v>
      </c>
      <c r="C88" s="58"/>
      <c r="E88" s="92" t="n">
        <v>19</v>
      </c>
      <c r="F88" s="157"/>
      <c r="G88" s="92" t="n">
        <v>852362</v>
      </c>
      <c r="H88" s="92" t="n">
        <v>0</v>
      </c>
      <c r="I88" s="92" t="n">
        <v>0</v>
      </c>
      <c r="J88" s="92" t="n">
        <v>78133</v>
      </c>
      <c r="K88" s="92" t="n">
        <v>0</v>
      </c>
      <c r="L88" s="92" t="n">
        <v>0</v>
      </c>
      <c r="M88" s="120" t="n">
        <f aca="false">SUM(G88:L88)</f>
        <v>930495</v>
      </c>
      <c r="N88" s="159"/>
      <c r="O88" s="109" t="n">
        <f aca="false">+M88/$M$85*100</f>
        <v>3.2291031311329</v>
      </c>
    </row>
    <row r="89" s="91" customFormat="true" ht="11.25" hidden="false" customHeight="false" outlineLevel="0" collapsed="false">
      <c r="A89" s="106"/>
      <c r="B89" s="41" t="s">
        <v>164</v>
      </c>
      <c r="C89" s="58"/>
      <c r="E89" s="92" t="n">
        <v>100</v>
      </c>
      <c r="F89" s="157"/>
      <c r="G89" s="92" t="n">
        <v>5248444</v>
      </c>
      <c r="H89" s="92" t="n">
        <v>281720</v>
      </c>
      <c r="I89" s="92" t="n">
        <v>226396</v>
      </c>
      <c r="J89" s="92" t="n">
        <v>0</v>
      </c>
      <c r="K89" s="92" t="n">
        <v>14</v>
      </c>
      <c r="L89" s="92" t="n">
        <v>0</v>
      </c>
      <c r="M89" s="120" t="n">
        <f aca="false">SUM(G89:L89)</f>
        <v>5756574</v>
      </c>
      <c r="N89" s="159"/>
      <c r="O89" s="109" t="n">
        <f aca="false">+M89/$M$85*100</f>
        <v>19.9770779294873</v>
      </c>
    </row>
    <row r="90" s="91" customFormat="true" ht="11.25" hidden="false" customHeight="false" outlineLevel="0" collapsed="false">
      <c r="A90" s="106"/>
      <c r="B90" s="41" t="s">
        <v>165</v>
      </c>
      <c r="C90" s="58"/>
      <c r="E90" s="92" t="n">
        <v>104</v>
      </c>
      <c r="F90" s="157"/>
      <c r="G90" s="92" t="n">
        <v>6333069</v>
      </c>
      <c r="H90" s="92" t="n">
        <v>41915</v>
      </c>
      <c r="I90" s="92" t="n">
        <v>201215</v>
      </c>
      <c r="J90" s="92" t="n">
        <v>110460</v>
      </c>
      <c r="K90" s="92" t="n">
        <v>32410</v>
      </c>
      <c r="L90" s="92" t="n">
        <v>0</v>
      </c>
      <c r="M90" s="120" t="n">
        <f aca="false">SUM(G90:L90)</f>
        <v>6719069</v>
      </c>
      <c r="N90" s="159"/>
      <c r="O90" s="109" t="n">
        <f aca="false">+M90/$M$85*100</f>
        <v>23.3172308784013</v>
      </c>
    </row>
    <row r="91" s="91" customFormat="true" ht="11.25" hidden="false" customHeight="false" outlineLevel="0" collapsed="false">
      <c r="A91" s="106"/>
      <c r="B91" s="41" t="s">
        <v>166</v>
      </c>
      <c r="C91" s="58"/>
      <c r="E91" s="92" t="n">
        <v>10</v>
      </c>
      <c r="F91" s="157"/>
      <c r="G91" s="92" t="n">
        <v>850095</v>
      </c>
      <c r="H91" s="92" t="n">
        <v>252509</v>
      </c>
      <c r="I91" s="92" t="n">
        <v>1262528</v>
      </c>
      <c r="J91" s="92" t="n">
        <v>0</v>
      </c>
      <c r="K91" s="92" t="n">
        <v>205389</v>
      </c>
      <c r="L91" s="92" t="n">
        <v>0</v>
      </c>
      <c r="M91" s="120" t="n">
        <f aca="false">SUM(G91:L91)</f>
        <v>2570521</v>
      </c>
      <c r="N91" s="159"/>
      <c r="O91" s="109" t="n">
        <f aca="false">+M91/$M$85*100</f>
        <v>8.92049652039277</v>
      </c>
    </row>
    <row r="92" s="91" customFormat="true" ht="11.25" hidden="false" customHeight="false" outlineLevel="0" collapsed="false">
      <c r="A92" s="106"/>
      <c r="B92" s="41" t="s">
        <v>167</v>
      </c>
      <c r="C92" s="58"/>
      <c r="E92" s="92" t="n">
        <v>2</v>
      </c>
      <c r="F92" s="157"/>
      <c r="G92" s="92" t="n">
        <v>168993</v>
      </c>
      <c r="H92" s="92" t="n">
        <v>0</v>
      </c>
      <c r="I92" s="92" t="n">
        <v>38133</v>
      </c>
      <c r="J92" s="92" t="n">
        <v>1283887</v>
      </c>
      <c r="K92" s="92" t="n">
        <v>19584</v>
      </c>
      <c r="L92" s="92" t="n">
        <v>0</v>
      </c>
      <c r="M92" s="120" t="n">
        <f aca="false">SUM(G92:L92)</f>
        <v>1510597</v>
      </c>
      <c r="N92" s="159"/>
      <c r="O92" s="109" t="n">
        <f aca="false">+M92/$M$85*100</f>
        <v>5.24223504971006</v>
      </c>
    </row>
    <row r="93" s="91" customFormat="true" ht="11.25" hidden="false" customHeight="false" outlineLevel="0" collapsed="false">
      <c r="A93" s="106"/>
      <c r="B93" s="41" t="s">
        <v>168</v>
      </c>
      <c r="C93" s="58"/>
      <c r="E93" s="92" t="n">
        <v>23</v>
      </c>
      <c r="F93" s="157"/>
      <c r="G93" s="92" t="n">
        <v>1158723</v>
      </c>
      <c r="H93" s="92" t="n">
        <v>39119</v>
      </c>
      <c r="I93" s="120" t="n">
        <v>392613</v>
      </c>
      <c r="J93" s="92" t="n">
        <v>430879</v>
      </c>
      <c r="K93" s="166" t="n">
        <v>137990</v>
      </c>
      <c r="L93" s="92" t="n">
        <v>63586</v>
      </c>
      <c r="M93" s="120" t="n">
        <f aca="false">SUM(G93:L93)</f>
        <v>2222910</v>
      </c>
      <c r="N93" s="159"/>
      <c r="O93" s="109" t="n">
        <f aca="false">+M93/$M$85*100</f>
        <v>7.71417970137038</v>
      </c>
    </row>
    <row r="94" s="91" customFormat="true" ht="11.25" hidden="false" customHeight="false" outlineLevel="0" collapsed="false">
      <c r="A94" s="106"/>
      <c r="B94" s="41" t="s">
        <v>169</v>
      </c>
      <c r="C94" s="93"/>
      <c r="E94" s="97" t="n">
        <v>6</v>
      </c>
      <c r="F94" s="157"/>
      <c r="G94" s="97" t="n">
        <v>328008</v>
      </c>
      <c r="H94" s="97" t="n">
        <v>0</v>
      </c>
      <c r="I94" s="97" t="n">
        <v>0</v>
      </c>
      <c r="J94" s="167" t="n">
        <v>0</v>
      </c>
      <c r="K94" s="97" t="n">
        <v>0</v>
      </c>
      <c r="L94" s="97"/>
      <c r="M94" s="120" t="n">
        <f aca="false">SUM(G94:L94)</f>
        <v>328008</v>
      </c>
      <c r="N94" s="159"/>
      <c r="O94" s="111" t="n">
        <f aca="false">+M94/$M$85*100</f>
        <v>1.13828839471103</v>
      </c>
      <c r="P94" s="41"/>
    </row>
    <row r="95" customFormat="false" ht="12.75" hidden="false" customHeight="false" outlineLevel="0" collapsed="false">
      <c r="A95" s="121" t="s">
        <v>8</v>
      </c>
      <c r="B95" s="33"/>
      <c r="C95" s="133"/>
      <c r="E95" s="129" t="n">
        <f aca="false">SUM(E96:E104)</f>
        <v>1993</v>
      </c>
      <c r="G95" s="129" t="n">
        <f aca="false">SUM(G96:G104)</f>
        <v>114835863</v>
      </c>
      <c r="H95" s="129" t="n">
        <f aca="false">SUM(H96:H104)-1</f>
        <v>4690246</v>
      </c>
      <c r="I95" s="129" t="n">
        <f aca="false">SUM(I96:I104)+1</f>
        <v>15962782</v>
      </c>
      <c r="J95" s="129" t="n">
        <f aca="false">SUM(J96:J104)</f>
        <v>53201867</v>
      </c>
      <c r="K95" s="129" t="n">
        <f aca="false">SUM(K96:K104)</f>
        <v>1321436</v>
      </c>
      <c r="L95" s="129" t="n">
        <f aca="false">SUM(L96:L104)</f>
        <v>397317</v>
      </c>
      <c r="M95" s="130" t="n">
        <f aca="false">SUM(G95:L95)</f>
        <v>190409511</v>
      </c>
      <c r="N95" s="156" t="n">
        <f aca="false">N85+N75+N65+N55+N45+N35+N25+N15+N5</f>
        <v>98.77</v>
      </c>
      <c r="O95" s="108" t="n">
        <f aca="false">SUM(O96:O104)+0.01</f>
        <v>100</v>
      </c>
      <c r="P95" s="168"/>
    </row>
    <row r="96" s="91" customFormat="true" ht="11.25" hidden="false" customHeight="false" outlineLevel="0" collapsed="false">
      <c r="A96" s="106"/>
      <c r="B96" s="41" t="s">
        <v>161</v>
      </c>
      <c r="C96" s="58"/>
      <c r="E96" s="92" t="n">
        <f aca="false">+E86+E76+E66+E56+E26+E36+E46+E16+E6</f>
        <v>183</v>
      </c>
      <c r="F96" s="157"/>
      <c r="G96" s="92" t="n">
        <f aca="false">G86+G76+G66+G56+G46+G36+G26+G16+G6</f>
        <v>10061984</v>
      </c>
      <c r="H96" s="92" t="n">
        <f aca="false">H86+H76+H66+H56+H46+H36+H26+H16+H6</f>
        <v>1032378</v>
      </c>
      <c r="I96" s="92" t="n">
        <f aca="false">I86+I76+I66+I56+I46+I36+I26+I16+I6</f>
        <v>1425438</v>
      </c>
      <c r="J96" s="92" t="n">
        <f aca="false">J86+J76+J66+J56+J46+J36+J26+J16+J6</f>
        <v>2871624</v>
      </c>
      <c r="K96" s="92" t="n">
        <f aca="false">K86+K76+K66+K56+K46+K36+K26+K16+K6</f>
        <v>300267</v>
      </c>
      <c r="L96" s="92" t="n">
        <f aca="false">L86+L76+L66+L56+L46+L36+L26+L16+L6</f>
        <v>29088</v>
      </c>
      <c r="M96" s="120" t="n">
        <f aca="false">SUM(G96:L96)</f>
        <v>15720779</v>
      </c>
      <c r="N96" s="159"/>
      <c r="O96" s="109" t="n">
        <f aca="false">ROUND(M96/$M$95*100,2)</f>
        <v>8.26</v>
      </c>
    </row>
    <row r="97" s="91" customFormat="true" ht="11.25" hidden="false" customHeight="false" outlineLevel="0" collapsed="false">
      <c r="A97" s="106"/>
      <c r="B97" s="41" t="s">
        <v>162</v>
      </c>
      <c r="C97" s="58"/>
      <c r="E97" s="92" t="n">
        <f aca="false">+E87+E77+E67+E57+E27+E37+E47+E17+E7</f>
        <v>103</v>
      </c>
      <c r="F97" s="157"/>
      <c r="G97" s="92" t="n">
        <f aca="false">G87+G77+G67+G57+G47+G37+G27+G17+G7</f>
        <v>5476439</v>
      </c>
      <c r="H97" s="92" t="n">
        <f aca="false">H87+H77+H67+H57+H47+H37+H27+H17+H7</f>
        <v>1045</v>
      </c>
      <c r="I97" s="92" t="n">
        <f aca="false">I87+I77+I67+I57+I47+I37+I27+I17+I7</f>
        <v>1355755</v>
      </c>
      <c r="J97" s="92" t="n">
        <f aca="false">J87+J77+J67+J57+J47+J37+J27+J17+J7</f>
        <v>36977935</v>
      </c>
      <c r="K97" s="92" t="n">
        <f aca="false">K87+K77+K67+K57+K47+K37+K27+K17+K7</f>
        <v>112591</v>
      </c>
      <c r="L97" s="92" t="n">
        <f aca="false">L87+L77+L67+L57+L47+L37+L27+L17+L7</f>
        <v>23734</v>
      </c>
      <c r="M97" s="120" t="n">
        <f aca="false">SUM(G97:L97)</f>
        <v>43947499</v>
      </c>
      <c r="N97" s="159"/>
      <c r="O97" s="109" t="n">
        <f aca="false">ROUND(M97/$M$95*100,2)</f>
        <v>23.08</v>
      </c>
    </row>
    <row r="98" s="91" customFormat="true" ht="11.25" hidden="false" customHeight="false" outlineLevel="0" collapsed="false">
      <c r="A98" s="106"/>
      <c r="B98" s="41" t="s">
        <v>163</v>
      </c>
      <c r="C98" s="58"/>
      <c r="E98" s="92" t="n">
        <f aca="false">+E88+E78+E68+E58+E28+E38+E48+E18+E8</f>
        <v>90</v>
      </c>
      <c r="F98" s="157"/>
      <c r="G98" s="92" t="n">
        <f aca="false">G88+G78+G68+G58+G48+G38+G28+G18+G8</f>
        <v>4942660</v>
      </c>
      <c r="H98" s="92" t="n">
        <f aca="false">H88+H78+H68+H58+H48+H38+H28+H18+H8</f>
        <v>1074</v>
      </c>
      <c r="I98" s="92" t="n">
        <f aca="false">I88+I78+I68+I58+I48+I38+I28+I18+I8</f>
        <v>867</v>
      </c>
      <c r="J98" s="92" t="n">
        <f aca="false">J88+J78+J68+J58+J48+J38+J28+J18+J8</f>
        <v>78133</v>
      </c>
      <c r="K98" s="92" t="n">
        <f aca="false">K88+K78+K68+K58+K48+K38+K28+K18+K8</f>
        <v>0</v>
      </c>
      <c r="L98" s="92" t="n">
        <f aca="false">L88+L78+L68+L58+L48+L38+L28+L18+L8</f>
        <v>0</v>
      </c>
      <c r="M98" s="120" t="n">
        <f aca="false">SUM(G98:L98)</f>
        <v>5022734</v>
      </c>
      <c r="N98" s="159"/>
      <c r="O98" s="109" t="n">
        <f aca="false">ROUND(M98/$M$95*100,2)</f>
        <v>2.64</v>
      </c>
    </row>
    <row r="99" s="91" customFormat="true" ht="11.25" hidden="false" customHeight="false" outlineLevel="0" collapsed="false">
      <c r="A99" s="106"/>
      <c r="B99" s="41" t="s">
        <v>164</v>
      </c>
      <c r="C99" s="58"/>
      <c r="E99" s="92" t="n">
        <f aca="false">+E89+E79+E69+E59+E29+E39+E49+E19+E9</f>
        <v>659</v>
      </c>
      <c r="F99" s="157"/>
      <c r="G99" s="92" t="n">
        <f aca="false">+G89+G79+G69+G59+G29+G39+G49+G19+G9</f>
        <v>34854593</v>
      </c>
      <c r="H99" s="92" t="n">
        <f aca="false">+H89+H79+H69+H59+H29+H39+H49+H19+H9</f>
        <v>1986322</v>
      </c>
      <c r="I99" s="92" t="n">
        <f aca="false">+I89+I79+I69+I59+I29+I39+I49+I19+I9</f>
        <v>1279554</v>
      </c>
      <c r="J99" s="92" t="n">
        <f aca="false">+J89+J79+J69+J59+J29+J39+J49+J19+J9</f>
        <v>10000</v>
      </c>
      <c r="K99" s="92" t="n">
        <f aca="false">+K89+K79+K69+K59+K29+K39+K49+K19+K9</f>
        <v>311436</v>
      </c>
      <c r="L99" s="92" t="n">
        <f aca="false">+L89+L79+L69+L59+L29+L39+L49+L19+L9</f>
        <v>27787</v>
      </c>
      <c r="M99" s="120" t="n">
        <f aca="false">SUM(G99:L99)</f>
        <v>38469692</v>
      </c>
      <c r="N99" s="159"/>
      <c r="O99" s="109" t="n">
        <f aca="false">ROUND(M99/$M$95*100,2)</f>
        <v>20.2</v>
      </c>
    </row>
    <row r="100" s="91" customFormat="true" ht="11.25" hidden="false" customHeight="false" outlineLevel="0" collapsed="false">
      <c r="A100" s="106"/>
      <c r="B100" s="41" t="s">
        <v>165</v>
      </c>
      <c r="C100" s="58"/>
      <c r="E100" s="92" t="n">
        <f aca="false">+E90+E80+E70+E60+E30+E40+E50+E20+E10</f>
        <v>680</v>
      </c>
      <c r="F100" s="157"/>
      <c r="G100" s="92" t="n">
        <f aca="false">+G90+G80+G70+G60+G30+G40+G50+G20+G10</f>
        <v>43565898</v>
      </c>
      <c r="H100" s="92" t="n">
        <f aca="false">+H90+H80+H70+H60+H30+H40+H50+H20+H10</f>
        <v>507759</v>
      </c>
      <c r="I100" s="92" t="n">
        <f aca="false">+I90+I80+I70+I60+I30+I40+I50+I20+I10</f>
        <v>1851657</v>
      </c>
      <c r="J100" s="92" t="n">
        <f aca="false">+J90+J80+J70+J60+J30+J40+J50+J20+J10</f>
        <v>749950</v>
      </c>
      <c r="K100" s="92" t="n">
        <f aca="false">+K90+K80+K70+K60+K30+K40+K50+K20+K10</f>
        <v>145683</v>
      </c>
      <c r="L100" s="92" t="n">
        <f aca="false">+L90+L80+L70+L60+L30+L40+L50+L20+L10</f>
        <v>78578</v>
      </c>
      <c r="M100" s="120" t="n">
        <f aca="false">SUM(G100:L100)</f>
        <v>46899525</v>
      </c>
      <c r="N100" s="159"/>
      <c r="O100" s="109" t="n">
        <f aca="false">ROUND(M100/$M$95*100,2)</f>
        <v>24.63</v>
      </c>
    </row>
    <row r="101" s="91" customFormat="true" ht="11.25" hidden="false" customHeight="false" outlineLevel="0" collapsed="false">
      <c r="A101" s="106"/>
      <c r="B101" s="41" t="s">
        <v>166</v>
      </c>
      <c r="C101" s="58"/>
      <c r="E101" s="92" t="n">
        <f aca="false">+E91+E81+E71+E61+E31+E41+E51+E21+E11</f>
        <v>75</v>
      </c>
      <c r="F101" s="157"/>
      <c r="G101" s="92" t="n">
        <f aca="false">+G91+G81+G71+G61+G31+G41+G51+G21+G11</f>
        <v>5352897</v>
      </c>
      <c r="H101" s="92" t="n">
        <f aca="false">+H91+H81+H71+H61+H31+H41+H51+H21+H11</f>
        <v>1066375</v>
      </c>
      <c r="I101" s="92" t="n">
        <f aca="false">+I91+I81+I71+I61+I31+I41+I51+I21+I11</f>
        <v>7116244</v>
      </c>
      <c r="J101" s="92" t="n">
        <f aca="false">+J91+J81+J71+J61+J31+J41+J51+J21+J11</f>
        <v>21780</v>
      </c>
      <c r="K101" s="92" t="n">
        <f aca="false">+K91+K81+K71+K61+K31+K41+K51+K21+K11</f>
        <v>205389</v>
      </c>
      <c r="L101" s="92" t="n">
        <f aca="false">+L91+L81+L71+L61+L31+L41+L51+L21+L11</f>
        <v>165213</v>
      </c>
      <c r="M101" s="120" t="n">
        <f aca="false">SUM(G101:L101)</f>
        <v>13927898</v>
      </c>
      <c r="N101" s="159"/>
      <c r="O101" s="109" t="n">
        <f aca="false">ROUND(M101/$M$95*100,2)</f>
        <v>7.31</v>
      </c>
    </row>
    <row r="102" s="91" customFormat="true" ht="11.25" hidden="false" customHeight="false" outlineLevel="0" collapsed="false">
      <c r="A102" s="106"/>
      <c r="B102" s="41" t="s">
        <v>167</v>
      </c>
      <c r="C102" s="58"/>
      <c r="E102" s="92" t="n">
        <f aca="false">+E92+E82+E72+E63+E32+E42+E52+E22+E12</f>
        <v>47</v>
      </c>
      <c r="F102" s="157"/>
      <c r="G102" s="92" t="n">
        <f aca="false">G92+G82+G72+G62+G52+G42+G32+G22+G12</f>
        <v>2374619</v>
      </c>
      <c r="H102" s="92" t="n">
        <f aca="false">H92+H82+H72+H62+H52+H42+H32+H22+H12</f>
        <v>11099</v>
      </c>
      <c r="I102" s="92" t="n">
        <f aca="false">I92+I82+I72+I62+I52+I42+I32+I22+I12</f>
        <v>116155</v>
      </c>
      <c r="J102" s="92" t="n">
        <f aca="false">J92+J82+J72+J62+J52+J42+J32+J22+J12</f>
        <v>8956028</v>
      </c>
      <c r="K102" s="92" t="n">
        <f aca="false">K92+K82+K72+K62+K52+K42+K32+K22+K12</f>
        <v>19584</v>
      </c>
      <c r="L102" s="92" t="n">
        <f aca="false">L92+L82+L72+L62+L52+L42+L32+L22+L12</f>
        <v>7248</v>
      </c>
      <c r="M102" s="120" t="n">
        <f aca="false">SUM(G102:L102)</f>
        <v>11484733</v>
      </c>
      <c r="N102" s="159"/>
      <c r="O102" s="109" t="n">
        <f aca="false">ROUND(M102/$M$95*100,2)</f>
        <v>6.03</v>
      </c>
    </row>
    <row r="103" s="91" customFormat="true" ht="11.25" hidden="false" customHeight="false" outlineLevel="0" collapsed="false">
      <c r="A103" s="106"/>
      <c r="B103" s="41" t="s">
        <v>168</v>
      </c>
      <c r="C103" s="58"/>
      <c r="E103" s="92" t="n">
        <f aca="false">+E93+E83+E73+E33+E43+E53+E23+E13</f>
        <v>108</v>
      </c>
      <c r="F103" s="157"/>
      <c r="G103" s="92" t="n">
        <f aca="false">+G93+G83+G73+G63+G53+G43+G33+G23+G13</f>
        <v>5764294</v>
      </c>
      <c r="H103" s="92" t="n">
        <f aca="false">+H93+H83+H73+H63+H53+H43+H33+H23+H13</f>
        <v>84195</v>
      </c>
      <c r="I103" s="92" t="n">
        <f aca="false">+I93+I83+I73+I63+I53+I43+I33+I23+I13</f>
        <v>2817111</v>
      </c>
      <c r="J103" s="92" t="n">
        <f aca="false">+J93+J83+J73+J63+J53+J43+J33+J23+J13</f>
        <v>3533417</v>
      </c>
      <c r="K103" s="92" t="n">
        <f aca="false">+K93+K83+K73+K63+K53+K43+K33+K23+K13</f>
        <v>226486</v>
      </c>
      <c r="L103" s="92" t="n">
        <f aca="false">+L93+L83+L73+L63+L53+L43+L33+L23+L13</f>
        <v>65669</v>
      </c>
      <c r="M103" s="120" t="n">
        <f aca="false">SUM(G103:L103)</f>
        <v>12491172</v>
      </c>
      <c r="N103" s="159"/>
      <c r="O103" s="109" t="n">
        <f aca="false">ROUND(M103/$M$95*100,2)</f>
        <v>6.56</v>
      </c>
    </row>
    <row r="104" s="91" customFormat="true" ht="11.25" hidden="false" customHeight="false" outlineLevel="0" collapsed="false">
      <c r="A104" s="106"/>
      <c r="B104" s="41" t="s">
        <v>169</v>
      </c>
      <c r="C104" s="93"/>
      <c r="E104" s="92" t="n">
        <f aca="false">+E94+E84+E74+E64+E34+E44+E54+E24+E14</f>
        <v>48</v>
      </c>
      <c r="F104" s="157"/>
      <c r="G104" s="92" t="n">
        <f aca="false">+G94+G84+G74+G64+G34+G44+G54+G24+G14</f>
        <v>2442479</v>
      </c>
      <c r="H104" s="92" t="n">
        <f aca="false">+H94+H84+H74+H64+H34+H44+H54+H24+H14</f>
        <v>0</v>
      </c>
      <c r="I104" s="92" t="n">
        <f aca="false">+I94+I84+I74+I64+I34+I44+I54+I24+I14</f>
        <v>0</v>
      </c>
      <c r="J104" s="92" t="n">
        <f aca="false">+J94+J84+J74+J64+J34+J44+J54+J24+J14</f>
        <v>3000</v>
      </c>
      <c r="K104" s="92" t="n">
        <f aca="false">+K94+K84+K74+K64+K34+K44+K54+K24+K14</f>
        <v>0</v>
      </c>
      <c r="L104" s="92" t="n">
        <f aca="false">+L94+L84+L74+L64+L34+L44+L54+L24+L14</f>
        <v>0</v>
      </c>
      <c r="M104" s="120" t="n">
        <f aca="false">SUM(G104:L104)</f>
        <v>2445479</v>
      </c>
      <c r="N104" s="159"/>
      <c r="O104" s="111" t="n">
        <f aca="false">ROUND(M104/$M$95*100,2)</f>
        <v>1.28</v>
      </c>
    </row>
    <row r="105" s="171" customFormat="true" ht="12" hidden="false" customHeight="false" outlineLevel="0" collapsed="false">
      <c r="A105" s="169" t="s">
        <v>141</v>
      </c>
      <c r="B105" s="169"/>
      <c r="C105" s="170"/>
      <c r="E105" s="172" t="n">
        <v>6</v>
      </c>
      <c r="F105" s="92"/>
      <c r="G105" s="172" t="n">
        <v>480216</v>
      </c>
      <c r="H105" s="172" t="n">
        <v>23290</v>
      </c>
      <c r="I105" s="172" t="n">
        <v>0</v>
      </c>
      <c r="J105" s="172" t="n">
        <v>1872275</v>
      </c>
      <c r="K105" s="172" t="n">
        <v>0</v>
      </c>
      <c r="L105" s="172" t="n">
        <v>0</v>
      </c>
      <c r="M105" s="173" t="n">
        <f aca="false">SUM(G105:L105)</f>
        <v>2375781</v>
      </c>
      <c r="N105" s="174" t="n">
        <f aca="false">ROUND(M105/$M$106*100,2)</f>
        <v>1.23</v>
      </c>
      <c r="O105" s="175"/>
    </row>
    <row r="106" s="171" customFormat="true" ht="12" hidden="false" customHeight="false" outlineLevel="0" collapsed="false">
      <c r="A106" s="176" t="s">
        <v>170</v>
      </c>
      <c r="B106" s="177"/>
      <c r="C106" s="178"/>
      <c r="E106" s="179" t="n">
        <f aca="false">+E105+E95</f>
        <v>1999</v>
      </c>
      <c r="F106" s="180"/>
      <c r="G106" s="180" t="n">
        <f aca="false">+G105+G95</f>
        <v>115316079</v>
      </c>
      <c r="H106" s="180" t="n">
        <f aca="false">+H105+H95</f>
        <v>4713536</v>
      </c>
      <c r="I106" s="180" t="n">
        <f aca="false">+I105+I95</f>
        <v>15962782</v>
      </c>
      <c r="J106" s="180" t="n">
        <f aca="false">J105+J95</f>
        <v>55074142</v>
      </c>
      <c r="K106" s="180" t="n">
        <f aca="false">+K105+K95</f>
        <v>1321436</v>
      </c>
      <c r="L106" s="180" t="n">
        <f aca="false">+L105+L95</f>
        <v>397317</v>
      </c>
      <c r="M106" s="180" t="n">
        <f aca="false">+M105+M95</f>
        <v>192785292</v>
      </c>
      <c r="N106" s="181" t="n">
        <f aca="false">+N105+N95</f>
        <v>100</v>
      </c>
      <c r="O106" s="182"/>
    </row>
    <row r="107" s="171" customFormat="true" ht="12" hidden="false" customHeight="false" outlineLevel="0" collapsed="false">
      <c r="A107" s="183" t="s">
        <v>152</v>
      </c>
      <c r="B107" s="184"/>
      <c r="C107" s="170"/>
      <c r="E107" s="185"/>
      <c r="F107" s="186"/>
      <c r="G107" s="187" t="n">
        <f aca="false">ROUND(G106/$M$106*100,2)</f>
        <v>59.82</v>
      </c>
      <c r="H107" s="187" t="n">
        <f aca="false">ROUND(H106/$M$106*100,2)</f>
        <v>2.44</v>
      </c>
      <c r="I107" s="187" t="n">
        <f aca="false">ROUND(I106/$M$106*100,2)</f>
        <v>8.28</v>
      </c>
      <c r="J107" s="187" t="n">
        <f aca="false">ROUND(J106/$M$106*100,2)</f>
        <v>28.57</v>
      </c>
      <c r="K107" s="187" t="n">
        <f aca="false">ROUND(K106/$M$106*100,2)</f>
        <v>0.69</v>
      </c>
      <c r="L107" s="187" t="n">
        <f aca="false">ROUND(L106/$M$106*100,2)</f>
        <v>0.21</v>
      </c>
      <c r="M107" s="187" t="n">
        <f aca="false">SUM(G107:L107)-0.01</f>
        <v>100</v>
      </c>
      <c r="N107" s="188"/>
      <c r="O107" s="175"/>
    </row>
    <row r="112" customFormat="false" ht="12.75" hidden="false" customHeight="false" outlineLevel="0" collapsed="false">
      <c r="M112" s="3"/>
    </row>
  </sheetData>
  <mergeCells count="2">
    <mergeCell ref="N3:O3"/>
    <mergeCell ref="N4:O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9T11:51:18Z</dcterms:created>
  <dc:creator>COMUNE DI BOLOGNA</dc:creator>
  <dc:description/>
  <dc:language>en-US</dc:language>
  <cp:lastModifiedBy>PIC010</cp:lastModifiedBy>
  <cp:lastPrinted>2001-09-17T08:53:28Z</cp:lastPrinted>
  <cp:revision>0</cp:revision>
  <dc:subject/>
  <dc:title/>
</cp:coreProperties>
</file>