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" sheetId="1" state="visible" r:id="rId2"/>
    <sheet name="sintesivalori interi" sheetId="2" state="visible" r:id="rId3"/>
    <sheet name="Foglio4" sheetId="3" state="visible" r:id="rId4"/>
    <sheet name="Foglio5" sheetId="4" state="visible" r:id="rId5"/>
    <sheet name="Foglio6" sheetId="5" state="visible" r:id="rId6"/>
    <sheet name="Foglio7" sheetId="6" state="visible" r:id="rId7"/>
    <sheet name="Foglio8" sheetId="7" state="visible" r:id="rId8"/>
    <sheet name="Foglio9" sheetId="8" state="visible" r:id="rId9"/>
    <sheet name="Foglio10" sheetId="9" state="visible" r:id="rId10"/>
    <sheet name="Foglio11" sheetId="10" state="visible" r:id="rId11"/>
    <sheet name="Foglio12" sheetId="11" state="visible" r:id="rId12"/>
    <sheet name="Foglio13" sheetId="12" state="visible" r:id="rId13"/>
    <sheet name="Foglio14" sheetId="13" state="visible" r:id="rId14"/>
    <sheet name="Foglio15" sheetId="14" state="visible" r:id="rId15"/>
    <sheet name="Foglio16" sheetId="15" state="visible" r:id="rId16"/>
  </sheets>
  <externalReferences>
    <externalReference r:id="rId17"/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t xml:space="preserve">SETTORE AMBIENTE E TERRITORIO</t>
  </si>
  <si>
    <t xml:space="preserve">PROTOTIPO DI CONTABILITA' ANALITICA, ANNO 2000 - STEP 3- </t>
  </si>
  <si>
    <t xml:space="preserve">SINTESI DEI COSTI DEL SETTORE (step 3) -dati in migliaia di lire-</t>
  </si>
  <si>
    <t xml:space="preserve">   </t>
  </si>
  <si>
    <t xml:space="preserve">N.</t>
  </si>
  <si>
    <t xml:space="preserve">CONSUMI</t>
  </si>
  <si>
    <t xml:space="preserve">ALTRE</t>
  </si>
  <si>
    <t xml:space="preserve">ONERI</t>
  </si>
  <si>
    <t xml:space="preserve">CENTRI DI COSTO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ENZ.</t>
  </si>
  <si>
    <t xml:space="preserve">FINANZIARI</t>
  </si>
  <si>
    <t xml:space="preserve">AMMORTAM.</t>
  </si>
  <si>
    <t xml:space="preserve">TOTALE</t>
  </si>
  <si>
    <t xml:space="preserve">DIREZIONE, AMMINISTRAZIONE,CDG/ALTRO</t>
  </si>
  <si>
    <t xml:space="preserve">AMBIENTE</t>
  </si>
  <si>
    <t xml:space="preserve">     Trasferimenti SEABO</t>
  </si>
  <si>
    <t xml:space="preserve">SISTEMA INFORMATIVO TERRITORIALE</t>
  </si>
  <si>
    <t xml:space="preserve">GIURIDICO - AMMINISTRATIVA</t>
  </si>
  <si>
    <t xml:space="preserve">URBANISTICA</t>
  </si>
  <si>
    <t xml:space="preserve">EDILIZIA</t>
  </si>
  <si>
    <t xml:space="preserve">INTERVENTI PER LA CASA</t>
  </si>
  <si>
    <t xml:space="preserve">Totale</t>
  </si>
  <si>
    <t xml:space="preserve">ATTI AMMINISTRATIVI</t>
  </si>
  <si>
    <t xml:space="preserve">CONTROLLO EDILIZIO</t>
  </si>
  <si>
    <t xml:space="preserve">CA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[$-409]h:mm"/>
    <numFmt numFmtId="168" formatCode="#,##0.0"/>
    <numFmt numFmtId="169" formatCode="_-* #,##0_-;\-* #,##0_-;_-* \-_-;_-@_-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0"/>
    </font>
    <font>
      <sz val="9"/>
      <color rgb="FFFF0000"/>
      <name val="Arial"/>
      <family val="2"/>
    </font>
    <font>
      <i val="true"/>
      <sz val="9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pic010/IMPOST~1/Temp/territorio%20e%20riqual.urba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andra/ca/ca99/ambiente_territ_19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ruttura cdg7"/>
      <sheetName val="dipendenti 31-12-00"/>
      <sheetName val="Foglio1"/>
      <sheetName val="costopersonale"/>
      <sheetName val="consumi&amp;utenze"/>
      <sheetName val="riepilogoc&amp;u"/>
      <sheetName val="ALTRE SPESE"/>
      <sheetName val="FITTI"/>
    </sheetNames>
    <sheetDataSet>
      <sheetData sheetId="0"/>
      <sheetData sheetId="1">
        <row r="7">
          <cell r="F7">
            <v>5</v>
          </cell>
        </row>
        <row r="26">
          <cell r="F26">
            <v>18</v>
          </cell>
        </row>
        <row r="29">
          <cell r="F29">
            <v>2</v>
          </cell>
        </row>
        <row r="94">
          <cell r="F94">
            <v>64</v>
          </cell>
        </row>
        <row r="112">
          <cell r="F112">
            <v>17</v>
          </cell>
        </row>
        <row r="130">
          <cell r="F130">
            <v>17</v>
          </cell>
        </row>
        <row r="146">
          <cell r="F146">
            <v>15</v>
          </cell>
        </row>
        <row r="161">
          <cell r="F161">
            <v>14</v>
          </cell>
        </row>
      </sheetData>
      <sheetData sheetId="2"/>
      <sheetData sheetId="3">
        <row r="3">
          <cell r="T3">
            <v>946210759</v>
          </cell>
        </row>
        <row r="4">
          <cell r="T4">
            <v>1055787062</v>
          </cell>
        </row>
        <row r="5">
          <cell r="T5">
            <v>1083809334</v>
          </cell>
        </row>
        <row r="6">
          <cell r="T6">
            <v>1206190642</v>
          </cell>
        </row>
        <row r="7">
          <cell r="T7">
            <v>3923455195</v>
          </cell>
        </row>
        <row r="8">
          <cell r="T8">
            <v>893831409</v>
          </cell>
        </row>
        <row r="9">
          <cell r="T9">
            <v>501749729</v>
          </cell>
        </row>
        <row r="10">
          <cell r="T10">
            <v>130974992</v>
          </cell>
        </row>
      </sheetData>
      <sheetData sheetId="4"/>
      <sheetData sheetId="5">
        <row r="2">
          <cell r="C2">
            <v>63379431</v>
          </cell>
          <cell r="D2">
            <v>234380849</v>
          </cell>
        </row>
        <row r="3">
          <cell r="C3">
            <v>6929070</v>
          </cell>
          <cell r="D3">
            <v>7776452</v>
          </cell>
        </row>
        <row r="4">
          <cell r="C4">
            <v>17141756</v>
          </cell>
          <cell r="D4">
            <v>23481781</v>
          </cell>
        </row>
        <row r="5">
          <cell r="C5">
            <v>33801409</v>
          </cell>
          <cell r="D5">
            <v>53728894</v>
          </cell>
        </row>
        <row r="6">
          <cell r="C6">
            <v>84883511</v>
          </cell>
        </row>
        <row r="7">
          <cell r="C7">
            <v>9260370</v>
          </cell>
          <cell r="D7">
            <v>3066524</v>
          </cell>
        </row>
        <row r="8">
          <cell r="C8">
            <v>12343335</v>
          </cell>
          <cell r="D8">
            <v>28115121</v>
          </cell>
        </row>
      </sheetData>
      <sheetData sheetId="6">
        <row r="2">
          <cell r="H2">
            <v>520906</v>
          </cell>
        </row>
        <row r="3">
          <cell r="H3">
            <v>237798</v>
          </cell>
        </row>
        <row r="4">
          <cell r="H4">
            <v>1170975</v>
          </cell>
        </row>
        <row r="5">
          <cell r="H5">
            <v>3012108</v>
          </cell>
        </row>
        <row r="6">
          <cell r="H6">
            <v>342885</v>
          </cell>
        </row>
      </sheetData>
      <sheetData sheetId="7">
        <row r="2">
          <cell r="F2">
            <v>68328523</v>
          </cell>
        </row>
        <row r="3">
          <cell r="F3">
            <v>35000</v>
          </cell>
        </row>
        <row r="4">
          <cell r="F4">
            <v>24108990</v>
          </cell>
        </row>
        <row r="5">
          <cell r="F5">
            <v>118718518</v>
          </cell>
        </row>
        <row r="6">
          <cell r="F6">
            <v>305380567</v>
          </cell>
        </row>
        <row r="7">
          <cell r="F7">
            <v>34763217</v>
          </cell>
        </row>
        <row r="8">
          <cell r="F8">
            <v>5768544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sumi e utenze"/>
      <sheetName val="riepilogo c e u "/>
      <sheetName val="costo pers"/>
      <sheetName val="n.dip 0699"/>
      <sheetName val="n.dip 1299"/>
      <sheetName val="fitti"/>
      <sheetName val="altre spese"/>
      <sheetName val="utenze patrim"/>
    </sheetNames>
    <sheetDataSet>
      <sheetData sheetId="0">
        <row r="61">
          <cell r="P61">
            <v>367364214</v>
          </cell>
        </row>
        <row r="137">
          <cell r="P137">
            <v>288506407.76</v>
          </cell>
        </row>
      </sheetData>
      <sheetData sheetId="1"/>
      <sheetData sheetId="2"/>
      <sheetData sheetId="3"/>
      <sheetData sheetId="4"/>
      <sheetData sheetId="5">
        <row r="17">
          <cell r="D17">
            <v>596935405</v>
          </cell>
        </row>
      </sheetData>
      <sheetData sheetId="6">
        <row r="12">
          <cell r="D12">
            <v>5820713</v>
          </cell>
        </row>
      </sheetData>
      <sheetData sheetId="7">
        <row r="15">
          <cell r="D15">
            <v>12331888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29" activeCellId="0" sqref="C29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28.88"/>
    <col collapsed="false" customWidth="true" hidden="false" outlineLevel="0" max="2" min="2" style="1" width="6.1"/>
    <col collapsed="false" customWidth="true" hidden="false" outlineLevel="0" max="3" min="3" style="1" width="10.43"/>
    <col collapsed="false" customWidth="true" hidden="false" outlineLevel="0" max="4" min="4" style="1" width="9.32"/>
    <col collapsed="false" customWidth="true" hidden="false" outlineLevel="0" max="5" min="5" style="1" width="9.1"/>
    <col collapsed="false" customWidth="true" hidden="false" outlineLevel="0" max="6" min="6" style="1" width="8.55"/>
    <col collapsed="false" customWidth="true" hidden="false" outlineLevel="0" max="7" min="7" style="1" width="8.44"/>
    <col collapsed="false" customWidth="true" hidden="false" outlineLevel="0" max="8" min="8" style="1" width="10.43"/>
    <col collapsed="false" customWidth="true" hidden="false" outlineLevel="0" max="11" min="9" style="1" width="7.21"/>
    <col collapsed="false" customWidth="true" hidden="false" outlineLevel="0" max="12" min="12" style="1" width="10.65"/>
    <col collapsed="false" customWidth="false" hidden="false" outlineLevel="0" max="257" min="13" style="1" width="8.88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4" customFormat="false" ht="15" hidden="false" customHeight="false" outlineLevel="0" collapsed="false">
      <c r="A4" s="3" t="s">
        <v>2</v>
      </c>
      <c r="D4" s="0"/>
    </row>
    <row r="5" customFormat="false" ht="12" hidden="false" customHeight="false" outlineLevel="0" collapsed="false">
      <c r="A5" s="1" t="s">
        <v>3</v>
      </c>
    </row>
    <row r="6" customFormat="false" ht="12.75" hidden="false" customHeight="false" outlineLevel="0" collapsed="false"/>
    <row r="7" customFormat="false" ht="12" hidden="false" customHeight="false" outlineLevel="0" collapsed="false">
      <c r="A7" s="4"/>
      <c r="B7" s="4" t="s">
        <v>4</v>
      </c>
      <c r="C7" s="5"/>
      <c r="D7" s="5"/>
      <c r="E7" s="5"/>
      <c r="F7" s="4" t="s">
        <v>5</v>
      </c>
      <c r="G7" s="5"/>
      <c r="H7" s="4" t="s">
        <v>6</v>
      </c>
      <c r="I7" s="6"/>
      <c r="J7" s="7" t="s">
        <v>7</v>
      </c>
      <c r="K7" s="6"/>
      <c r="L7" s="5"/>
    </row>
    <row r="8" customFormat="false" ht="12" hidden="false" customHeight="false" outlineLevel="0" collapsed="false">
      <c r="A8" s="8" t="s">
        <v>8</v>
      </c>
      <c r="B8" s="8" t="s">
        <v>9</v>
      </c>
      <c r="C8" s="8" t="s">
        <v>10</v>
      </c>
      <c r="D8" s="8" t="s">
        <v>5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  <c r="J8" s="9" t="s">
        <v>16</v>
      </c>
      <c r="K8" s="9" t="s">
        <v>17</v>
      </c>
      <c r="L8" s="10" t="s">
        <v>18</v>
      </c>
    </row>
    <row r="9" customFormat="false" ht="12.75" hidden="false" customHeight="false" outlineLevel="0" collapsed="false">
      <c r="A9" s="11"/>
      <c r="B9" s="12" t="n">
        <v>36525</v>
      </c>
      <c r="C9" s="13"/>
      <c r="D9" s="13"/>
      <c r="E9" s="13"/>
      <c r="F9" s="13"/>
      <c r="G9" s="13"/>
      <c r="H9" s="11"/>
      <c r="I9" s="13"/>
      <c r="J9" s="11"/>
      <c r="K9" s="13"/>
      <c r="L9" s="13"/>
    </row>
    <row r="10" customFormat="false" ht="12" hidden="false" customHeight="false" outlineLevel="0" collapsed="false">
      <c r="A10" s="14"/>
      <c r="C10" s="15"/>
      <c r="D10" s="15"/>
      <c r="E10" s="15"/>
      <c r="F10" s="15"/>
      <c r="G10" s="15"/>
      <c r="H10" s="15"/>
      <c r="I10" s="15"/>
      <c r="J10" s="15"/>
      <c r="K10" s="15"/>
      <c r="L10" s="5"/>
    </row>
    <row r="11" customFormat="false" ht="12" hidden="false" customHeight="false" outlineLevel="0" collapsed="false">
      <c r="A11" s="16" t="s">
        <v>19</v>
      </c>
      <c r="B11" s="17" t="n">
        <f aca="false">+'sintesivalori interi'!B11</f>
        <v>5</v>
      </c>
      <c r="C11" s="17" t="n">
        <f aca="false">+'sintesivalori interi'!C11/1000</f>
        <v>501749.729</v>
      </c>
      <c r="D11" s="17" t="n">
        <f aca="false">+'sintesivalori interi'!D11/1000</f>
        <v>84883.511</v>
      </c>
      <c r="E11" s="17" t="n">
        <f aca="false">+'sintesivalori interi'!E11/1000</f>
        <v>0</v>
      </c>
      <c r="F11" s="17" t="n">
        <f aca="false">+'sintesivalori interi'!F11/1000</f>
        <v>140000</v>
      </c>
      <c r="G11" s="17" t="n">
        <f aca="false">+'sintesivalori interi'!G11/1000</f>
        <v>0</v>
      </c>
      <c r="H11" s="17"/>
      <c r="I11" s="18"/>
      <c r="J11" s="18"/>
      <c r="K11" s="18"/>
      <c r="L11" s="19" t="n">
        <f aca="false">SUM(C11:K11)</f>
        <v>726633.24</v>
      </c>
      <c r="R11" s="20"/>
    </row>
    <row r="12" customFormat="false" ht="12" hidden="false" customHeight="false" outlineLevel="0" collapsed="false">
      <c r="A12" s="21"/>
      <c r="B12" s="17"/>
      <c r="C12" s="17"/>
      <c r="D12" s="17"/>
      <c r="E12" s="17"/>
      <c r="F12" s="17"/>
      <c r="G12" s="17"/>
      <c r="H12" s="17"/>
      <c r="I12" s="22"/>
      <c r="J12" s="22"/>
      <c r="K12" s="22"/>
      <c r="L12" s="23"/>
    </row>
    <row r="13" customFormat="false" ht="12" hidden="false" customHeight="false" outlineLevel="0" collapsed="false">
      <c r="A13" s="21" t="s">
        <v>20</v>
      </c>
      <c r="B13" s="17" t="n">
        <f aca="false">+'sintesivalori interi'!B13</f>
        <v>20</v>
      </c>
      <c r="C13" s="17" t="n">
        <f aca="false">+'sintesivalori interi'!C13/1000</f>
        <v>1186762.054</v>
      </c>
      <c r="D13" s="17" t="n">
        <f aca="false">+'sintesivalori interi'!D13/1000</f>
        <v>63379.431</v>
      </c>
      <c r="E13" s="17" t="n">
        <f aca="false">+'sintesivalori interi'!E13/1000</f>
        <v>234380.849</v>
      </c>
      <c r="F13" s="17" t="n">
        <f aca="false">+'sintesivalori interi'!F13/1000</f>
        <v>5570033</v>
      </c>
      <c r="G13" s="17" t="n">
        <f aca="false">+'sintesivalori interi'!G13/1000</f>
        <v>68363.523</v>
      </c>
      <c r="H13" s="17" t="n">
        <f aca="false">+'sintesivalori interi'!H13/1000</f>
        <v>520.906</v>
      </c>
      <c r="I13" s="24"/>
      <c r="J13" s="24"/>
      <c r="K13" s="24"/>
      <c r="L13" s="19" t="n">
        <f aca="false">SUM(C13:K13)</f>
        <v>7123439.763</v>
      </c>
      <c r="R13" s="20"/>
    </row>
    <row r="14" customFormat="false" ht="12" hidden="false" customHeight="false" outlineLevel="0" collapsed="false">
      <c r="A14" s="21" t="s">
        <v>21</v>
      </c>
      <c r="B14" s="17"/>
      <c r="C14" s="17"/>
      <c r="D14" s="17"/>
      <c r="E14" s="17"/>
      <c r="F14" s="17"/>
      <c r="G14" s="17"/>
      <c r="H14" s="17" t="n">
        <f aca="false">+'sintesivalori interi'!H14/1000</f>
        <v>87230000</v>
      </c>
      <c r="I14" s="24"/>
      <c r="J14" s="24"/>
      <c r="K14" s="24"/>
      <c r="L14" s="19" t="n">
        <f aca="false">SUM(C14:K14)</f>
        <v>87230000</v>
      </c>
      <c r="R14" s="20"/>
    </row>
    <row r="15" customFormat="false" ht="12" hidden="false" customHeight="false" outlineLevel="0" collapsed="false">
      <c r="A15" s="21"/>
      <c r="B15" s="17"/>
      <c r="C15" s="17"/>
      <c r="D15" s="17"/>
      <c r="E15" s="17"/>
      <c r="F15" s="17"/>
      <c r="G15" s="17"/>
      <c r="H15" s="17"/>
      <c r="I15" s="22"/>
      <c r="J15" s="22"/>
      <c r="K15" s="22"/>
      <c r="L15" s="23"/>
    </row>
    <row r="16" customFormat="false" ht="12" hidden="false" customHeight="false" outlineLevel="0" collapsed="false">
      <c r="A16" s="16" t="s">
        <v>22</v>
      </c>
      <c r="B16" s="17" t="n">
        <f aca="false">+'sintesivalori interi'!B16</f>
        <v>15</v>
      </c>
      <c r="C16" s="17" t="n">
        <f aca="false">+'sintesivalori interi'!C16/1000</f>
        <v>893831.409</v>
      </c>
      <c r="D16" s="17" t="n">
        <f aca="false">+'sintesivalori interi'!D16/1000</f>
        <v>9260.37</v>
      </c>
      <c r="E16" s="17" t="n">
        <f aca="false">+'sintesivalori interi'!E16/1000</f>
        <v>3066.524</v>
      </c>
      <c r="F16" s="17" t="n">
        <f aca="false">+'sintesivalori interi'!F16/1000</f>
        <v>734980</v>
      </c>
      <c r="G16" s="17" t="n">
        <f aca="false">+'sintesivalori interi'!G16/1000</f>
        <v>34763.217</v>
      </c>
      <c r="H16" s="17" t="n">
        <f aca="false">+'sintesivalori interi'!H16/1000</f>
        <v>342.885</v>
      </c>
      <c r="I16" s="24"/>
      <c r="J16" s="24"/>
      <c r="K16" s="24"/>
      <c r="L16" s="19" t="n">
        <f aca="false">SUM(C16:K16)</f>
        <v>1676244.405</v>
      </c>
      <c r="R16" s="20"/>
    </row>
    <row r="17" customFormat="false" ht="12" hidden="false" customHeight="false" outlineLevel="0" collapsed="false">
      <c r="A17" s="21"/>
      <c r="B17" s="17"/>
      <c r="C17" s="17"/>
      <c r="D17" s="17"/>
      <c r="E17" s="17"/>
      <c r="F17" s="17"/>
      <c r="G17" s="17"/>
      <c r="H17" s="17"/>
      <c r="I17" s="22"/>
      <c r="J17" s="22"/>
      <c r="K17" s="22"/>
      <c r="L17" s="23"/>
    </row>
    <row r="18" customFormat="false" ht="12" hidden="false" customHeight="false" outlineLevel="0" collapsed="false">
      <c r="A18" s="21" t="s">
        <v>23</v>
      </c>
      <c r="B18" s="17" t="n">
        <f aca="false">+'sintesivalori interi'!B18</f>
        <v>17</v>
      </c>
      <c r="C18" s="17" t="n">
        <f aca="false">+'sintesivalori interi'!C18/1000</f>
        <v>1083809.334</v>
      </c>
      <c r="D18" s="17" t="n">
        <f aca="false">+'sintesivalori interi'!D18/1000</f>
        <v>6929.07</v>
      </c>
      <c r="E18" s="17" t="n">
        <f aca="false">+'sintesivalori interi'!E18/1000</f>
        <v>7776.452</v>
      </c>
      <c r="F18" s="17" t="n">
        <f aca="false">+'sintesivalori interi'!F18</f>
        <v>0</v>
      </c>
      <c r="G18" s="17" t="n">
        <f aca="false">+'sintesivalori interi'!G18/1000</f>
        <v>24108.99</v>
      </c>
      <c r="H18" s="17" t="n">
        <f aca="false">+'sintesivalori interi'!H18/1000</f>
        <v>237.798</v>
      </c>
      <c r="I18" s="22"/>
      <c r="J18" s="22"/>
      <c r="K18" s="22"/>
      <c r="L18" s="19" t="n">
        <f aca="false">SUM(C18:K18)</f>
        <v>1122861.644</v>
      </c>
      <c r="R18" s="20"/>
    </row>
    <row r="19" customFormat="false" ht="12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23"/>
      <c r="J19" s="23"/>
      <c r="K19" s="23"/>
      <c r="L19" s="19"/>
    </row>
    <row r="20" customFormat="false" ht="12" hidden="false" customHeight="false" outlineLevel="0" collapsed="false">
      <c r="A20" s="21" t="s">
        <v>24</v>
      </c>
      <c r="B20" s="17" t="n">
        <f aca="false">+'sintesivalori interi'!B20</f>
        <v>14</v>
      </c>
      <c r="C20" s="17" t="n">
        <f aca="false">+'sintesivalori interi'!C20/1000</f>
        <v>1206190.642</v>
      </c>
      <c r="D20" s="17" t="n">
        <f aca="false">+'sintesivalori interi'!D20/1000</f>
        <v>12343.335</v>
      </c>
      <c r="E20" s="17" t="n">
        <f aca="false">+'sintesivalori interi'!E20/1000</f>
        <v>28115.121</v>
      </c>
      <c r="F20" s="17" t="n">
        <f aca="false">+'sintesivalori interi'!F20/1000</f>
        <v>2004443</v>
      </c>
      <c r="G20" s="17" t="n">
        <f aca="false">+'sintesivalori interi'!G20/1000</f>
        <v>118718.518</v>
      </c>
      <c r="H20" s="17" t="n">
        <f aca="false">+'sintesivalori interi'!H20/1000</f>
        <v>1170.975</v>
      </c>
      <c r="I20" s="22"/>
      <c r="J20" s="22"/>
      <c r="K20" s="22"/>
      <c r="L20" s="19" t="n">
        <f aca="false">SUM(C20:K20)</f>
        <v>3370981.591</v>
      </c>
      <c r="R20" s="20"/>
    </row>
    <row r="21" customFormat="false" ht="12" hidden="false" customHeight="false" outlineLevel="0" collapsed="false">
      <c r="A21" s="21"/>
      <c r="B21" s="17"/>
      <c r="C21" s="17"/>
      <c r="D21" s="17"/>
      <c r="E21" s="17"/>
      <c r="F21" s="17"/>
      <c r="G21" s="17"/>
      <c r="H21" s="17"/>
      <c r="I21" s="22"/>
      <c r="J21" s="22"/>
      <c r="K21" s="22"/>
      <c r="L21" s="23"/>
    </row>
    <row r="22" customFormat="false" ht="12" hidden="false" customHeight="false" outlineLevel="0" collapsed="false">
      <c r="A22" s="16" t="s">
        <v>25</v>
      </c>
      <c r="B22" s="17" t="n">
        <f aca="false">+'sintesivalori interi'!B22</f>
        <v>64</v>
      </c>
      <c r="C22" s="17" t="n">
        <f aca="false">+'sintesivalori interi'!C22/1000</f>
        <v>3923455.195</v>
      </c>
      <c r="D22" s="17" t="n">
        <f aca="false">+'sintesivalori interi'!D22/1000</f>
        <v>33801.409</v>
      </c>
      <c r="E22" s="17" t="n">
        <f aca="false">+'sintesivalori interi'!E22/1000</f>
        <v>53728.894</v>
      </c>
      <c r="F22" s="17" t="n">
        <f aca="false">+'sintesivalori interi'!F22/1000</f>
        <v>412800</v>
      </c>
      <c r="G22" s="17" t="n">
        <f aca="false">+'sintesivalori interi'!G22/1000</f>
        <v>305380.567</v>
      </c>
      <c r="H22" s="17" t="n">
        <f aca="false">+'sintesivalori interi'!H22/1000</f>
        <v>3012.108</v>
      </c>
      <c r="I22" s="23"/>
      <c r="J22" s="23"/>
      <c r="K22" s="23"/>
      <c r="L22" s="19" t="n">
        <f aca="false">SUM(C22:K22)</f>
        <v>4732178.173</v>
      </c>
      <c r="R22" s="20"/>
    </row>
    <row r="23" customFormat="false" ht="12" hidden="false" customHeight="false" outlineLevel="0" collapsed="false">
      <c r="A23" s="21"/>
      <c r="B23" s="17"/>
      <c r="C23" s="17"/>
      <c r="D23" s="17"/>
      <c r="E23" s="17"/>
      <c r="F23" s="17"/>
      <c r="G23" s="17"/>
      <c r="H23" s="17"/>
      <c r="I23" s="22"/>
      <c r="J23" s="22"/>
      <c r="K23" s="22"/>
      <c r="L23" s="19"/>
    </row>
    <row r="24" customFormat="false" ht="12" hidden="false" customHeight="false" outlineLevel="0" collapsed="false">
      <c r="A24" s="21" t="s">
        <v>26</v>
      </c>
      <c r="B24" s="17" t="n">
        <f aca="false">+'sintesivalori interi'!B24</f>
        <v>17</v>
      </c>
      <c r="C24" s="17" t="n">
        <f aca="false">+'sintesivalori interi'!C24/1000</f>
        <v>946210.759</v>
      </c>
      <c r="D24" s="17" t="n">
        <f aca="false">+'sintesivalori interi'!D24/1000</f>
        <v>17141.756</v>
      </c>
      <c r="E24" s="17" t="n">
        <f aca="false">+'sintesivalori interi'!E24/1000</f>
        <v>23481.781</v>
      </c>
      <c r="F24" s="17" t="n">
        <f aca="false">+'sintesivalori interi'!F24/1000</f>
        <v>12065000</v>
      </c>
      <c r="G24" s="17" t="n">
        <f aca="false">+'sintesivalori interi'!G24/1000</f>
        <v>57685.44</v>
      </c>
      <c r="H24" s="17"/>
      <c r="I24" s="22"/>
      <c r="J24" s="22"/>
      <c r="K24" s="22"/>
      <c r="L24" s="19" t="n">
        <f aca="false">SUM(C24:K24)</f>
        <v>13109519.736</v>
      </c>
      <c r="R24" s="20"/>
    </row>
    <row r="25" customFormat="false" ht="12" hidden="false" customHeight="false" outlineLevel="0" collapsed="false">
      <c r="A25" s="21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3"/>
    </row>
    <row r="26" customFormat="false" ht="12" hidden="false" customHeight="false" outlineLevel="0" collapsed="false">
      <c r="A26" s="21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19"/>
      <c r="R26" s="20"/>
    </row>
    <row r="27" customFormat="false" ht="12.75" hidden="false" customHeight="fals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13"/>
    </row>
    <row r="28" customFormat="false" ht="12" hidden="false" customHeight="false" outlineLevel="0" collapsed="false">
      <c r="A28" s="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5"/>
    </row>
    <row r="29" customFormat="false" ht="12" hidden="false" customHeight="false" outlineLevel="0" collapsed="false">
      <c r="A29" s="10" t="s">
        <v>27</v>
      </c>
      <c r="B29" s="19" t="n">
        <f aca="false">SUM(B11:B24)</f>
        <v>152</v>
      </c>
      <c r="C29" s="19" t="n">
        <f aca="false">SUM(C11:C25)</f>
        <v>9742009.122</v>
      </c>
      <c r="D29" s="19" t="n">
        <f aca="false">SUM(D11:D27)</f>
        <v>227738.882</v>
      </c>
      <c r="E29" s="19" t="n">
        <f aca="false">SUM(E11:E27)</f>
        <v>350549.621</v>
      </c>
      <c r="F29" s="19" t="n">
        <f aca="false">SUM(F11:F27)</f>
        <v>20927256</v>
      </c>
      <c r="G29" s="19" t="n">
        <f aca="false">SUM(G11:G27)</f>
        <v>609020.255</v>
      </c>
      <c r="H29" s="19" t="n">
        <f aca="false">SUM(H11:H27)</f>
        <v>87235284.672</v>
      </c>
      <c r="I29" s="19" t="n">
        <v>0</v>
      </c>
      <c r="J29" s="19" t="n">
        <v>0</v>
      </c>
      <c r="K29" s="19" t="n">
        <v>0</v>
      </c>
      <c r="L29" s="19" t="n">
        <f aca="false">SUM(L11:L27)</f>
        <v>119091858.552</v>
      </c>
      <c r="M29" s="20"/>
    </row>
    <row r="30" customFormat="false" ht="12.75" hidden="false" customHeight="false" outlineLevel="0" collapsed="false">
      <c r="A30" s="13"/>
      <c r="B30" s="13"/>
      <c r="C30" s="26"/>
      <c r="D30" s="26"/>
      <c r="E30" s="26"/>
      <c r="F30" s="26"/>
      <c r="G30" s="26"/>
      <c r="H30" s="26"/>
      <c r="I30" s="26"/>
      <c r="J30" s="26"/>
      <c r="K30" s="26"/>
      <c r="L30" s="13"/>
    </row>
    <row r="31" customFormat="false" ht="12" hidden="false" customHeight="false" outlineLevel="0" collapsed="false">
      <c r="F31" s="27"/>
    </row>
    <row r="32" customFormat="false" ht="12" hidden="false" customHeight="false" outlineLevel="0" collapsed="false">
      <c r="A32" s="28"/>
      <c r="C32" s="29"/>
      <c r="D32" s="29"/>
      <c r="E32" s="29"/>
      <c r="F32" s="20"/>
      <c r="G32" s="20"/>
      <c r="H32" s="30"/>
      <c r="K32" s="27"/>
      <c r="L32" s="27"/>
    </row>
    <row r="33" customFormat="false" ht="12" hidden="false" customHeight="false" outlineLevel="0" collapsed="false">
      <c r="E33" s="20"/>
      <c r="F33" s="20"/>
      <c r="G33" s="20"/>
      <c r="H33" s="20"/>
      <c r="K33" s="31"/>
      <c r="L33" s="31"/>
      <c r="M33" s="20"/>
    </row>
    <row r="34" customFormat="false" ht="12" hidden="false" customHeight="false" outlineLevel="0" collapsed="false">
      <c r="D34" s="20"/>
      <c r="E34" s="20"/>
      <c r="F34" s="20"/>
      <c r="K34" s="27"/>
      <c r="L34" s="31"/>
    </row>
    <row r="35" customFormat="false" ht="12" hidden="false" customHeight="false" outlineLevel="0" collapsed="false">
      <c r="E35" s="20"/>
      <c r="F35" s="20"/>
      <c r="K35" s="27"/>
      <c r="L35" s="27"/>
    </row>
    <row r="36" customFormat="false" ht="12" hidden="false" customHeight="false" outlineLevel="0" collapsed="false">
      <c r="F36" s="20"/>
      <c r="K36" s="27"/>
      <c r="L36" s="31"/>
    </row>
    <row r="37" customFormat="false" ht="12" hidden="false" customHeight="false" outlineLevel="0" collapsed="false">
      <c r="F37" s="20"/>
      <c r="L37" s="31"/>
    </row>
    <row r="38" customFormat="false" ht="12" hidden="false" customHeight="false" outlineLevel="0" collapsed="false">
      <c r="F38" s="20"/>
    </row>
    <row r="39" customFormat="false" ht="12" hidden="false" customHeight="false" outlineLevel="0" collapsed="false">
      <c r="F39" s="20"/>
    </row>
    <row r="40" customFormat="false" ht="12" hidden="false" customHeight="false" outlineLevel="0" collapsed="false">
      <c r="F40" s="20"/>
    </row>
    <row r="41" customFormat="false" ht="12" hidden="false" customHeight="false" outlineLevel="0" collapsed="false">
      <c r="F41" s="20"/>
    </row>
    <row r="42" customFormat="false" ht="12" hidden="false" customHeight="false" outlineLevel="0" collapsed="false">
      <c r="F42" s="20"/>
    </row>
    <row r="43" customFormat="false" ht="12" hidden="false" customHeight="false" outlineLevel="0" collapsed="false">
      <c r="F43" s="20"/>
    </row>
    <row r="44" customFormat="false" ht="12" hidden="false" customHeight="false" outlineLevel="0" collapsed="false">
      <c r="F44" s="20"/>
    </row>
    <row r="45" customFormat="false" ht="12" hidden="false" customHeight="false" outlineLevel="0" collapsed="false">
      <c r="F45" s="20"/>
    </row>
  </sheetData>
  <mergeCells count="2">
    <mergeCell ref="A1:L1"/>
    <mergeCell ref="A2:L2"/>
  </mergeCells>
  <printOptions headings="false" gridLines="false" gridLinesSet="true" horizontalCentered="false" verticalCentered="false"/>
  <pageMargins left="0.259722222222222" right="0.3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38" activeCellId="0" sqref="M38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21.44"/>
    <col collapsed="false" customWidth="true" hidden="false" outlineLevel="0" max="2" min="2" style="1" width="6.1"/>
    <col collapsed="false" customWidth="true" hidden="false" outlineLevel="0" max="3" min="3" style="1" width="10.43"/>
    <col collapsed="false" customWidth="true" hidden="false" outlineLevel="0" max="4" min="4" style="1" width="9.32"/>
    <col collapsed="false" customWidth="true" hidden="false" outlineLevel="0" max="5" min="5" style="1" width="9.1"/>
    <col collapsed="false" customWidth="true" hidden="false" outlineLevel="0" max="6" min="6" style="1" width="10.77"/>
    <col collapsed="false" customWidth="true" hidden="false" outlineLevel="0" max="7" min="7" style="1" width="8.44"/>
    <col collapsed="false" customWidth="true" hidden="false" outlineLevel="0" max="8" min="8" style="1" width="10.43"/>
    <col collapsed="false" customWidth="true" hidden="false" outlineLevel="0" max="11" min="9" style="1" width="7.21"/>
    <col collapsed="false" customWidth="true" hidden="false" outlineLevel="0" max="12" min="12" style="1" width="11.1"/>
    <col collapsed="false" customWidth="true" hidden="false" outlineLevel="0" max="13" min="13" style="1" width="10.32"/>
    <col collapsed="false" customWidth="false" hidden="false" outlineLevel="0" max="257" min="14" style="1" width="8.88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4" customFormat="false" ht="15" hidden="false" customHeight="false" outlineLevel="0" collapsed="false">
      <c r="A4" s="3" t="s">
        <v>2</v>
      </c>
      <c r="D4" s="0"/>
    </row>
    <row r="5" customFormat="false" ht="12" hidden="false" customHeight="false" outlineLevel="0" collapsed="false">
      <c r="A5" s="1" t="s">
        <v>3</v>
      </c>
    </row>
    <row r="6" customFormat="false" ht="12.75" hidden="false" customHeight="false" outlineLevel="0" collapsed="false"/>
    <row r="7" customFormat="false" ht="12" hidden="false" customHeight="false" outlineLevel="0" collapsed="false">
      <c r="A7" s="4"/>
      <c r="B7" s="4" t="s">
        <v>4</v>
      </c>
      <c r="C7" s="5"/>
      <c r="D7" s="5"/>
      <c r="E7" s="5"/>
      <c r="F7" s="4" t="s">
        <v>5</v>
      </c>
      <c r="G7" s="5"/>
      <c r="H7" s="4" t="s">
        <v>6</v>
      </c>
      <c r="I7" s="6"/>
      <c r="J7" s="7" t="s">
        <v>7</v>
      </c>
      <c r="K7" s="6"/>
      <c r="L7" s="5"/>
    </row>
    <row r="8" customFormat="false" ht="12" hidden="false" customHeight="false" outlineLevel="0" collapsed="false">
      <c r="A8" s="8" t="s">
        <v>8</v>
      </c>
      <c r="B8" s="8" t="s">
        <v>9</v>
      </c>
      <c r="C8" s="8" t="s">
        <v>10</v>
      </c>
      <c r="D8" s="8" t="s">
        <v>5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  <c r="J8" s="9" t="s">
        <v>16</v>
      </c>
      <c r="K8" s="9" t="s">
        <v>17</v>
      </c>
      <c r="L8" s="10" t="s">
        <v>18</v>
      </c>
    </row>
    <row r="9" customFormat="false" ht="12.75" hidden="false" customHeight="false" outlineLevel="0" collapsed="false">
      <c r="A9" s="11"/>
      <c r="B9" s="12" t="n">
        <v>36891</v>
      </c>
      <c r="C9" s="13"/>
      <c r="D9" s="13"/>
      <c r="E9" s="13"/>
      <c r="F9" s="13"/>
      <c r="G9" s="13"/>
      <c r="H9" s="11"/>
      <c r="I9" s="13"/>
      <c r="J9" s="11"/>
      <c r="K9" s="13"/>
      <c r="L9" s="13"/>
    </row>
    <row r="10" customFormat="false" ht="12" hidden="false" customHeight="false" outlineLevel="0" collapsed="false">
      <c r="A10" s="14"/>
      <c r="C10" s="15"/>
      <c r="D10" s="15"/>
      <c r="E10" s="15"/>
      <c r="F10" s="15"/>
      <c r="G10" s="15"/>
      <c r="H10" s="15"/>
      <c r="I10" s="15"/>
      <c r="J10" s="15"/>
      <c r="K10" s="15"/>
      <c r="L10" s="5"/>
    </row>
    <row r="11" customFormat="false" ht="24" hidden="false" customHeight="false" outlineLevel="0" collapsed="false">
      <c r="A11" s="16" t="s">
        <v>19</v>
      </c>
      <c r="B11" s="17" t="n">
        <f aca="false">+'[1]dipendenti 31-12-00'!$F$7</f>
        <v>5</v>
      </c>
      <c r="C11" s="17" t="n">
        <f aca="false">+[1]costopersonale!$T$9</f>
        <v>501749729</v>
      </c>
      <c r="D11" s="17" t="n">
        <f aca="false">+'[1]riepilogoc&amp;u'!$C$6</f>
        <v>84883511</v>
      </c>
      <c r="E11" s="17"/>
      <c r="F11" s="20" t="n">
        <v>140000000</v>
      </c>
      <c r="G11" s="17"/>
      <c r="H11" s="17"/>
      <c r="I11" s="18"/>
      <c r="J11" s="18"/>
      <c r="K11" s="18"/>
      <c r="L11" s="19" t="n">
        <f aca="false">SUM(C11:K11)</f>
        <v>726633240</v>
      </c>
      <c r="R11" s="20"/>
    </row>
    <row r="12" customFormat="false" ht="12" hidden="false" customHeight="false" outlineLevel="0" collapsed="false">
      <c r="A12" s="21"/>
      <c r="B12" s="22"/>
      <c r="C12" s="22"/>
      <c r="D12" s="22"/>
      <c r="E12" s="32"/>
      <c r="F12" s="20"/>
      <c r="G12" s="22"/>
      <c r="H12" s="22"/>
      <c r="I12" s="22"/>
      <c r="J12" s="22"/>
      <c r="K12" s="22"/>
      <c r="L12" s="23"/>
    </row>
    <row r="13" customFormat="false" ht="12" hidden="false" customHeight="false" outlineLevel="0" collapsed="false">
      <c r="A13" s="21" t="s">
        <v>20</v>
      </c>
      <c r="B13" s="22" t="n">
        <f aca="false">+'[1]dipendenti 31-12-00'!$F$26+'[1]dipendenti 31-12-00'!$F$29</f>
        <v>20</v>
      </c>
      <c r="C13" s="22" t="n">
        <f aca="false">+[1]costopersonale!$T$10+[1]costopersonale!$T$4</f>
        <v>1186762054</v>
      </c>
      <c r="D13" s="22" t="n">
        <f aca="false">+'[1]riepilogoc&amp;u'!$C$2</f>
        <v>63379431</v>
      </c>
      <c r="E13" s="22" t="n">
        <f aca="false">+'[1]riepilogoc&amp;u'!$D$2</f>
        <v>234380849</v>
      </c>
      <c r="F13" s="20" t="n">
        <v>5570033000</v>
      </c>
      <c r="G13" s="22" t="n">
        <f aca="false">+[1]FITTI!$F$2+[1]FITTI!$F$3</f>
        <v>68363523</v>
      </c>
      <c r="H13" s="22" t="n">
        <f aca="false">+'[1]ALTRE SPESE'!$H$2</f>
        <v>520906</v>
      </c>
      <c r="I13" s="24"/>
      <c r="J13" s="24"/>
      <c r="K13" s="24"/>
      <c r="L13" s="19" t="n">
        <f aca="false">SUM(C13:K13)</f>
        <v>7123439763</v>
      </c>
      <c r="R13" s="20"/>
    </row>
    <row r="14" customFormat="false" ht="12" hidden="false" customHeight="false" outlineLevel="0" collapsed="false">
      <c r="A14" s="21" t="s">
        <v>21</v>
      </c>
      <c r="B14" s="22"/>
      <c r="C14" s="22"/>
      <c r="D14" s="22"/>
      <c r="E14" s="22"/>
      <c r="G14" s="22"/>
      <c r="H14" s="20" t="n">
        <v>87230000000</v>
      </c>
      <c r="I14" s="24"/>
      <c r="J14" s="24"/>
      <c r="K14" s="24"/>
      <c r="L14" s="19" t="n">
        <f aca="false">SUM(H14:K14)</f>
        <v>87230000000</v>
      </c>
      <c r="R14" s="20"/>
    </row>
    <row r="15" customFormat="false" ht="12" hidden="false" customHeight="false" outlineLevel="0" collapsed="false">
      <c r="A15" s="21"/>
      <c r="B15" s="22"/>
      <c r="C15" s="22"/>
      <c r="D15" s="22"/>
      <c r="E15" s="22"/>
      <c r="F15" s="20"/>
      <c r="G15" s="22"/>
      <c r="H15" s="22"/>
      <c r="I15" s="22"/>
      <c r="J15" s="22"/>
      <c r="K15" s="22"/>
      <c r="L15" s="23"/>
    </row>
    <row r="16" customFormat="false" ht="24" hidden="false" customHeight="false" outlineLevel="0" collapsed="false">
      <c r="A16" s="16" t="s">
        <v>22</v>
      </c>
      <c r="B16" s="22" t="n">
        <f aca="false">+'[1]dipendenti 31-12-00'!$F$146</f>
        <v>15</v>
      </c>
      <c r="C16" s="22" t="n">
        <f aca="false">+[1]costopersonale!$T$8</f>
        <v>893831409</v>
      </c>
      <c r="D16" s="22" t="n">
        <f aca="false">+'[1]riepilogoc&amp;u'!$C$7</f>
        <v>9260370</v>
      </c>
      <c r="E16" s="22" t="n">
        <f aca="false">+'[1]riepilogoc&amp;u'!$D$7</f>
        <v>3066524</v>
      </c>
      <c r="F16" s="20" t="n">
        <v>734980000</v>
      </c>
      <c r="G16" s="22" t="n">
        <f aca="false">+[1]FITTI!$F$7</f>
        <v>34763217</v>
      </c>
      <c r="H16" s="22" t="n">
        <f aca="false">+'[1]ALTRE SPESE'!$H$6</f>
        <v>342885</v>
      </c>
      <c r="I16" s="24"/>
      <c r="J16" s="24"/>
      <c r="K16" s="24"/>
      <c r="L16" s="19" t="n">
        <f aca="false">SUM(C16:K16)</f>
        <v>1676244405</v>
      </c>
      <c r="R16" s="20"/>
    </row>
    <row r="17" customFormat="false" ht="12" hidden="false" customHeight="false" outlineLevel="0" collapsed="false">
      <c r="A17" s="21"/>
      <c r="B17" s="22"/>
      <c r="C17" s="22"/>
      <c r="D17" s="22"/>
      <c r="E17" s="22"/>
      <c r="F17" s="20"/>
      <c r="G17" s="22"/>
      <c r="H17" s="22"/>
      <c r="I17" s="22"/>
      <c r="J17" s="22"/>
      <c r="K17" s="22"/>
      <c r="L17" s="23"/>
    </row>
    <row r="18" customFormat="false" ht="12" hidden="false" customHeight="false" outlineLevel="0" collapsed="false">
      <c r="A18" s="21" t="s">
        <v>28</v>
      </c>
      <c r="B18" s="22" t="n">
        <f aca="false">+'[1]dipendenti 31-12-00'!$F$112</f>
        <v>17</v>
      </c>
      <c r="C18" s="22" t="n">
        <f aca="false">+[1]costopersonale!$T$5</f>
        <v>1083809334</v>
      </c>
      <c r="D18" s="22" t="n">
        <f aca="false">+'[1]riepilogoc&amp;u'!$C$3</f>
        <v>6929070</v>
      </c>
      <c r="E18" s="22" t="n">
        <f aca="false">+'[1]riepilogoc&amp;u'!$D$3</f>
        <v>7776452</v>
      </c>
      <c r="F18" s="20"/>
      <c r="G18" s="22" t="n">
        <f aca="false">+[1]FITTI!$F$4</f>
        <v>24108990</v>
      </c>
      <c r="H18" s="22" t="n">
        <f aca="false">+'[1]ALTRE SPESE'!$H$3</f>
        <v>237798</v>
      </c>
      <c r="I18" s="22"/>
      <c r="J18" s="22"/>
      <c r="K18" s="22"/>
      <c r="L18" s="19" t="n">
        <f aca="false">SUM(C18:K18)</f>
        <v>1122861644</v>
      </c>
      <c r="R18" s="20"/>
    </row>
    <row r="19" customFormat="false" ht="12" hidden="false" customHeight="false" outlineLevel="0" collapsed="false">
      <c r="A19" s="16"/>
      <c r="B19" s="22"/>
      <c r="C19" s="22"/>
      <c r="D19" s="22"/>
      <c r="E19" s="22"/>
      <c r="F19" s="20"/>
      <c r="G19" s="22"/>
      <c r="H19" s="22"/>
      <c r="I19" s="23"/>
      <c r="J19" s="23"/>
      <c r="K19" s="23"/>
      <c r="L19" s="19"/>
    </row>
    <row r="20" customFormat="false" ht="12" hidden="false" customHeight="false" outlineLevel="0" collapsed="false">
      <c r="A20" s="21" t="s">
        <v>24</v>
      </c>
      <c r="B20" s="22" t="n">
        <f aca="false">+'[1]dipendenti 31-12-00'!$F$161</f>
        <v>14</v>
      </c>
      <c r="C20" s="22" t="n">
        <f aca="false">+[1]costopersonale!$T$6</f>
        <v>1206190642</v>
      </c>
      <c r="D20" s="22" t="n">
        <f aca="false">+'[1]riepilogoc&amp;u'!$C$8</f>
        <v>12343335</v>
      </c>
      <c r="E20" s="22" t="n">
        <f aca="false">+'[1]riepilogoc&amp;u'!$D$8</f>
        <v>28115121</v>
      </c>
      <c r="F20" s="20" t="n">
        <v>2004443000</v>
      </c>
      <c r="G20" s="22" t="n">
        <f aca="false">+[1]FITTI!$F$5</f>
        <v>118718518</v>
      </c>
      <c r="H20" s="22" t="n">
        <f aca="false">+'[1]ALTRE SPESE'!$H$4</f>
        <v>1170975</v>
      </c>
      <c r="I20" s="22"/>
      <c r="J20" s="22"/>
      <c r="K20" s="22"/>
      <c r="L20" s="19" t="n">
        <f aca="false">SUM(C20:K20)</f>
        <v>3370981591</v>
      </c>
      <c r="R20" s="20"/>
    </row>
    <row r="21" customFormat="false" ht="12" hidden="false" customHeight="false" outlineLevel="0" collapsed="false">
      <c r="A21" s="21"/>
      <c r="B21" s="22"/>
      <c r="C21" s="22"/>
      <c r="D21" s="22"/>
      <c r="E21" s="22"/>
      <c r="F21" s="20"/>
      <c r="G21" s="22"/>
      <c r="H21" s="22"/>
      <c r="I21" s="22"/>
      <c r="J21" s="22"/>
      <c r="K21" s="22"/>
      <c r="L21" s="23"/>
    </row>
    <row r="22" customFormat="false" ht="12" hidden="false" customHeight="false" outlineLevel="0" collapsed="false">
      <c r="A22" s="16" t="s">
        <v>29</v>
      </c>
      <c r="B22" s="22" t="n">
        <f aca="false">+'[1]dipendenti 31-12-00'!$F$94</f>
        <v>64</v>
      </c>
      <c r="C22" s="22" t="n">
        <f aca="false">+[1]costopersonale!$T$7</f>
        <v>3923455195</v>
      </c>
      <c r="D22" s="22" t="n">
        <f aca="false">+'[1]riepilogoc&amp;u'!$C$5</f>
        <v>33801409</v>
      </c>
      <c r="E22" s="22" t="n">
        <f aca="false">+'[1]riepilogoc&amp;u'!$D$5</f>
        <v>53728894</v>
      </c>
      <c r="F22" s="20" t="n">
        <v>412800000</v>
      </c>
      <c r="G22" s="22" t="n">
        <f aca="false">+[1]FITTI!$F$6</f>
        <v>305380567</v>
      </c>
      <c r="H22" s="22" t="n">
        <f aca="false">+'[1]ALTRE SPESE'!$H$5</f>
        <v>3012108</v>
      </c>
      <c r="I22" s="23"/>
      <c r="J22" s="23"/>
      <c r="K22" s="23"/>
      <c r="L22" s="19" t="n">
        <f aca="false">SUM(C22:K22)</f>
        <v>4732178173</v>
      </c>
      <c r="R22" s="20"/>
    </row>
    <row r="23" customFormat="false" ht="12" hidden="false" customHeight="false" outlineLevel="0" collapsed="false">
      <c r="A23" s="21"/>
      <c r="B23" s="22"/>
      <c r="C23" s="22"/>
      <c r="D23" s="22"/>
      <c r="E23" s="22"/>
      <c r="F23" s="20"/>
      <c r="G23" s="22"/>
      <c r="H23" s="22"/>
      <c r="I23" s="22"/>
      <c r="J23" s="22"/>
      <c r="K23" s="22"/>
      <c r="L23" s="19"/>
    </row>
    <row r="24" customFormat="false" ht="12" hidden="false" customHeight="false" outlineLevel="0" collapsed="false">
      <c r="A24" s="21" t="s">
        <v>30</v>
      </c>
      <c r="B24" s="22" t="n">
        <f aca="false">+'[1]dipendenti 31-12-00'!$F$130</f>
        <v>17</v>
      </c>
      <c r="C24" s="22" t="n">
        <f aca="false">+[1]costopersonale!$T$3</f>
        <v>946210759</v>
      </c>
      <c r="D24" s="22" t="n">
        <f aca="false">+'[1]riepilogoc&amp;u'!$C$4</f>
        <v>17141756</v>
      </c>
      <c r="E24" s="22" t="n">
        <f aca="false">+'[1]riepilogoc&amp;u'!$D$4</f>
        <v>23481781</v>
      </c>
      <c r="F24" s="20" t="n">
        <v>12065000000</v>
      </c>
      <c r="G24" s="22" t="n">
        <f aca="false">+[1]FITTI!$F$8</f>
        <v>57685440</v>
      </c>
      <c r="H24" s="22"/>
      <c r="I24" s="22"/>
      <c r="J24" s="22"/>
      <c r="K24" s="22"/>
      <c r="L24" s="19" t="n">
        <f aca="false">SUM(C24:K24)</f>
        <v>13109519736</v>
      </c>
      <c r="R24" s="20"/>
    </row>
    <row r="25" customFormat="false" ht="12" hidden="false" customHeight="false" outlineLevel="0" collapsed="false">
      <c r="A25" s="21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3"/>
    </row>
    <row r="26" customFormat="false" ht="12" hidden="false" customHeight="false" outlineLevel="0" collapsed="false">
      <c r="A26" s="21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19"/>
      <c r="R26" s="20"/>
    </row>
    <row r="27" customFormat="false" ht="12.75" hidden="false" customHeight="fals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13"/>
    </row>
    <row r="28" customFormat="false" ht="12" hidden="false" customHeight="false" outlineLevel="0" collapsed="false">
      <c r="A28" s="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5"/>
    </row>
    <row r="29" customFormat="false" ht="12" hidden="false" customHeight="false" outlineLevel="0" collapsed="false">
      <c r="A29" s="10" t="s">
        <v>27</v>
      </c>
      <c r="B29" s="19" t="n">
        <f aca="false">SUM(B11:B27)</f>
        <v>152</v>
      </c>
      <c r="C29" s="19" t="n">
        <f aca="false">SUM(C11:C27)</f>
        <v>9742009122</v>
      </c>
      <c r="D29" s="19" t="n">
        <f aca="false">SUM(D11:D27)</f>
        <v>227738882</v>
      </c>
      <c r="E29" s="19" t="n">
        <f aca="false">SUM(E11:E27)</f>
        <v>350549621</v>
      </c>
      <c r="F29" s="19" t="n">
        <f aca="false">SUM(F11:F27)</f>
        <v>20927256000</v>
      </c>
      <c r="G29" s="19" t="n">
        <f aca="false">SUM(G11:G27)</f>
        <v>609020255</v>
      </c>
      <c r="H29" s="19" t="n">
        <f aca="false">SUM(H11:H27)</f>
        <v>87235284672</v>
      </c>
      <c r="I29" s="19" t="n">
        <v>0</v>
      </c>
      <c r="J29" s="19" t="n">
        <v>0</v>
      </c>
      <c r="K29" s="19" t="n">
        <v>0</v>
      </c>
      <c r="L29" s="19" t="n">
        <f aca="false">SUM(L11:L27)</f>
        <v>119091858552</v>
      </c>
      <c r="M29" s="20" t="n">
        <v>10934602552</v>
      </c>
    </row>
    <row r="30" customFormat="false" ht="12.75" hidden="false" customHeight="false" outlineLevel="0" collapsed="false">
      <c r="A30" s="13"/>
      <c r="B30" s="13"/>
      <c r="C30" s="26"/>
      <c r="D30" s="26"/>
      <c r="E30" s="26"/>
      <c r="F30" s="26"/>
      <c r="G30" s="26"/>
      <c r="H30" s="26"/>
      <c r="I30" s="26"/>
      <c r="J30" s="26"/>
      <c r="K30" s="26"/>
      <c r="L30" s="13"/>
    </row>
    <row r="31" customFormat="false" ht="12" hidden="false" customHeight="false" outlineLevel="0" collapsed="false">
      <c r="F31" s="27"/>
    </row>
    <row r="32" customFormat="false" ht="12" hidden="false" customHeight="false" outlineLevel="0" collapsed="false">
      <c r="A32" s="28"/>
      <c r="C32" s="29"/>
      <c r="D32" s="29" t="n">
        <f aca="false">+'[2]consumi e utenze'!$P$61</f>
        <v>367364214</v>
      </c>
      <c r="E32" s="29" t="n">
        <f aca="false">+'[2]consumi e utenze'!$P$137</f>
        <v>288506407.76</v>
      </c>
      <c r="F32" s="20" t="n">
        <f aca="false">+F29-H14</f>
        <v>-66302744000</v>
      </c>
      <c r="G32" s="20" t="n">
        <f aca="false">+[2]fitti!$D$17</f>
        <v>596935405</v>
      </c>
      <c r="H32" s="30" t="n">
        <f aca="false">+'[2]altre spese'!$D$12</f>
        <v>5820713</v>
      </c>
      <c r="K32" s="27"/>
      <c r="L32" s="27" t="n">
        <f aca="false">SUM(C29:K29)</f>
        <v>119091858552</v>
      </c>
    </row>
    <row r="33" customFormat="false" ht="12" hidden="false" customHeight="false" outlineLevel="0" collapsed="false">
      <c r="E33" s="20"/>
      <c r="F33" s="20"/>
      <c r="G33" s="20" t="n">
        <f aca="false">+G32-G29</f>
        <v>-12084850</v>
      </c>
      <c r="H33" s="20" t="n">
        <f aca="false">+H32-H29</f>
        <v>-87229463959</v>
      </c>
      <c r="K33" s="31"/>
      <c r="L33" s="31"/>
      <c r="M33" s="20"/>
    </row>
    <row r="34" customFormat="false" ht="12" hidden="false" customHeight="false" outlineLevel="0" collapsed="false">
      <c r="D34" s="20" t="n">
        <f aca="false">+D32-D29</f>
        <v>139625332</v>
      </c>
      <c r="E34" s="20" t="n">
        <f aca="false">+E32-E29</f>
        <v>-62043213.24</v>
      </c>
      <c r="F34" s="20"/>
      <c r="K34" s="27"/>
      <c r="L34" s="31"/>
    </row>
    <row r="35" customFormat="false" ht="12" hidden="false" customHeight="false" outlineLevel="0" collapsed="false">
      <c r="E35" s="20" t="n">
        <f aca="false">+'[2]utenze patrim'!$D$15</f>
        <v>123318887</v>
      </c>
      <c r="F35" s="20"/>
      <c r="K35" s="27"/>
      <c r="L35" s="27"/>
    </row>
    <row r="36" customFormat="false" ht="12" hidden="false" customHeight="false" outlineLevel="0" collapsed="false">
      <c r="F36" s="20"/>
      <c r="K36" s="27"/>
      <c r="L36" s="31"/>
    </row>
    <row r="37" customFormat="false" ht="12" hidden="false" customHeight="false" outlineLevel="0" collapsed="false">
      <c r="F37" s="20"/>
      <c r="L37" s="31"/>
    </row>
    <row r="38" customFormat="false" ht="12" hidden="false" customHeight="false" outlineLevel="0" collapsed="false">
      <c r="F38" s="20"/>
    </row>
    <row r="39" customFormat="false" ht="12" hidden="false" customHeight="false" outlineLevel="0" collapsed="false">
      <c r="F39" s="20"/>
    </row>
    <row r="40" customFormat="false" ht="12" hidden="false" customHeight="false" outlineLevel="0" collapsed="false">
      <c r="F40" s="20"/>
    </row>
    <row r="41" customFormat="false" ht="12" hidden="false" customHeight="false" outlineLevel="0" collapsed="false">
      <c r="F41" s="20"/>
    </row>
    <row r="42" customFormat="false" ht="12" hidden="false" customHeight="false" outlineLevel="0" collapsed="false">
      <c r="F42" s="20"/>
    </row>
    <row r="43" customFormat="false" ht="12" hidden="false" customHeight="false" outlineLevel="0" collapsed="false">
      <c r="F43" s="20"/>
    </row>
    <row r="44" customFormat="false" ht="12" hidden="false" customHeight="false" outlineLevel="0" collapsed="false">
      <c r="F44" s="20"/>
    </row>
    <row r="45" customFormat="false" ht="12" hidden="false" customHeight="false" outlineLevel="0" collapsed="false">
      <c r="F45" s="20"/>
    </row>
  </sheetData>
  <mergeCells count="2">
    <mergeCell ref="A1:L1"/>
    <mergeCell ref="A2:L2"/>
  </mergeCells>
  <printOptions headings="false" gridLines="false" gridLinesSet="true" horizontalCentered="false" verticalCentered="false"/>
  <pageMargins left="0.259722222222222" right="0.3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1T08:31:50Z</dcterms:created>
  <dc:creator/>
  <dc:description/>
  <dc:language>en-US</dc:language>
  <cp:lastModifiedBy>PIC010</cp:lastModifiedBy>
  <cp:lastPrinted>2001-06-05T11:11:39Z</cp:lastPrinted>
  <cp:revision>0</cp:revision>
  <dc:subject/>
  <dc:title/>
</cp:coreProperties>
</file>