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SINTESI (2)" sheetId="2" state="visible" r:id="rId3"/>
    <sheet name="attività" sheetId="3" state="visible" r:id="rId4"/>
    <sheet name="attività (2)" sheetId="4" state="visible" r:id="rId5"/>
    <sheet name="costo unitario" sheetId="5" state="visible" r:id="rId6"/>
    <sheet name="costo unitario (2)" sheetId="6" state="visible" r:id="rId7"/>
    <sheet name="Foglio1" sheetId="7" state="visible" r:id="rId8"/>
    <sheet name="Foglio2" sheetId="8" state="visible" r:id="rId9"/>
    <sheet name="Foglio3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attività!$A$1:$X$33</definedName>
    <definedName function="false" hidden="false" localSheetId="3" name="_xlnm.Print_Area" vbProcedure="false">'attività (2)'!$A$1:$Y$42</definedName>
    <definedName function="false" hidden="false" localSheetId="4" name="_xlnm.Print_Area" vbProcedure="false">'costo unitario'!$A$1:$T$79</definedName>
    <definedName function="false" hidden="false" localSheetId="4" name="_xlnm.Print_Titles" vbProcedure="false">'costo unitario'!$1:$3</definedName>
    <definedName function="false" hidden="false" localSheetId="5" name="_xlnm.Print_Area" vbProcedure="false">'costo unitario (2)'!$A$1:$T$91</definedName>
    <definedName function="false" hidden="false" localSheetId="5" name="_xlnm.Print_Titles" vbProcedure="false">'costo unitario (2)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09">
  <si>
    <r>
      <rPr>
        <b val="true"/>
        <u val="single"/>
        <sz val="14"/>
        <rFont val="Arial"/>
        <family val="0"/>
      </rPr>
      <t xml:space="preserve"> </t>
    </r>
    <r>
      <rPr>
        <b val="true"/>
        <u val="single"/>
        <sz val="16"/>
        <rFont val="Arial"/>
        <family val="2"/>
      </rPr>
      <t xml:space="preserve">ISTRUZIONE E SPORT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
99-00</t>
  </si>
  <si>
    <t xml:space="preserve">1998 (*)</t>
  </si>
  <si>
    <t xml:space="preserve">DIREZIONE, AMM.NE, CDG /ALTRO (S)</t>
  </si>
  <si>
    <t xml:space="preserve">ISTITUTI  SUPERIORI  NON GESTITI (P)</t>
  </si>
  <si>
    <t xml:space="preserve">SERVIZI ALL'INFANZIA (P)</t>
  </si>
  <si>
    <t xml:space="preserve">SCAMBI INTERNAZIONALI E ISTITUZIONI ESTIVE (P)</t>
  </si>
  <si>
    <t xml:space="preserve">ISTITUTI  SUPERIORI  COMUNALI (P)</t>
  </si>
  <si>
    <t xml:space="preserve">SPORT (P)</t>
  </si>
  <si>
    <t xml:space="preserve">POLITICHE GIOVANILI (P)</t>
  </si>
  <si>
    <t xml:space="preserve">SCUOLA E TERRITORIO (P)</t>
  </si>
  <si>
    <t xml:space="preserve">FORMAZIONE PROFESSIONALE (P)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t xml:space="preserve">(*) Dal 1998 per i centri di costo ISTITUTI  SUPERIORI  NON GESTITI e ISTITUTI  SUPERIORI  COMUNALI l'imputazione dei costi di struttura è stata fatta in base alla stima dell'effettivo assorbimento.  </t>
  </si>
  <si>
    <t xml:space="preserve">Per gli altri centri di costo si è seguito il normale di criterio in base all'incidenza del costo diretto sul costo complessivo del settore.  </t>
  </si>
  <si>
    <t xml:space="preserve">DIRITTO ALLO STUDIO/HANDICAP - RETE SCOALSTICA (P)</t>
  </si>
  <si>
    <r>
      <rPr>
        <b val="true"/>
        <u val="single"/>
        <sz val="14"/>
        <rFont val="Arial"/>
        <family val="0"/>
      </rPr>
      <t xml:space="preserve"> ISTRUZIONE E SPORT
</t>
    </r>
    <r>
      <rPr>
        <sz val="10"/>
        <rFont val="Arial"/>
        <family val="2"/>
      </rPr>
      <t xml:space="preserve">(dati in migliaia di lire)</t>
    </r>
  </si>
  <si>
    <t xml:space="preserve">Variazione '98-'99</t>
  </si>
  <si>
    <t xml:space="preserve">LINEE DI ATTIVITA'</t>
  </si>
  <si>
    <t xml:space="preserve">Variazione '99-'00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Istituti superiori non gestiti</t>
  </si>
  <si>
    <t xml:space="preserve">Risorse assorbite</t>
  </si>
  <si>
    <t xml:space="preserve">Disponibilità strutture, vigilanza e pulizie</t>
  </si>
  <si>
    <t xml:space="preserve">Personale</t>
  </si>
  <si>
    <t xml:space="preserve">Sostegno all'handicap</t>
  </si>
  <si>
    <t xml:space="preserve">Consumi</t>
  </si>
  <si>
    <t xml:space="preserve">2)</t>
  </si>
  <si>
    <t xml:space="preserve">Servizi all'infanzia</t>
  </si>
  <si>
    <t xml:space="preserve">Utenze</t>
  </si>
  <si>
    <t xml:space="preserve">Corso insegnanti sostegno handicap</t>
  </si>
  <si>
    <t xml:space="preserve">Consumi specifici</t>
  </si>
  <si>
    <t xml:space="preserve">Corso insegnantii scuola dell'infanzia e operatori nidi e nuove tipologie</t>
  </si>
  <si>
    <t xml:space="preserve">Affitti</t>
  </si>
  <si>
    <t xml:space="preserve">Supporto per la qualificazione della scuola dell'infanzia e dei nidi e SET</t>
  </si>
  <si>
    <t xml:space="preserve">Altre spese</t>
  </si>
  <si>
    <t xml:space="preserve">Progetto Casaglia</t>
  </si>
  <si>
    <t xml:space="preserve">Manutenzione</t>
  </si>
  <si>
    <t xml:space="preserve">3)</t>
  </si>
  <si>
    <t xml:space="preserve">Scambi internazionali e istituzioni estive</t>
  </si>
  <si>
    <t xml:space="preserve">Oneri finanziari</t>
  </si>
  <si>
    <t xml:space="preserve">Soggiorni estivi</t>
  </si>
  <si>
    <t xml:space="preserve">Ammortamenti</t>
  </si>
  <si>
    <t xml:space="preserve">Scambi internazionali</t>
  </si>
  <si>
    <t xml:space="preserve">TOTALE COSTI</t>
  </si>
  <si>
    <t xml:space="preserve">4)</t>
  </si>
  <si>
    <t xml:space="preserve">Istituti superiori comunali</t>
  </si>
  <si>
    <t xml:space="preserve">Organizzazione ed erogazione della scuola media sup. com.le</t>
  </si>
  <si>
    <t xml:space="preserve">5)</t>
  </si>
  <si>
    <r>
      <rPr>
        <b val="true"/>
        <sz val="10"/>
        <rFont val="Arial"/>
        <family val="0"/>
      </rPr>
      <t xml:space="preserve">Sport </t>
    </r>
    <r>
      <rPr>
        <i val="true"/>
        <sz val="10"/>
        <rFont val="Arial"/>
        <family val="2"/>
      </rPr>
      <t xml:space="preserve">(*)</t>
    </r>
  </si>
  <si>
    <t xml:space="preserve">Impianti sportivi centrali</t>
  </si>
  <si>
    <t xml:space="preserve">Impianti sportivi sul territorio - assegnazioni -</t>
  </si>
  <si>
    <t xml:space="preserve">Manifestazioni sportive</t>
  </si>
  <si>
    <t xml:space="preserve">6)</t>
  </si>
  <si>
    <t xml:space="preserve">Attività per i giovani</t>
  </si>
  <si>
    <t xml:space="preserve">Politiche giovanili</t>
  </si>
  <si>
    <t xml:space="preserve">Formazione dei giovani</t>
  </si>
  <si>
    <t xml:space="preserve">7)</t>
  </si>
  <si>
    <r>
      <rPr>
        <b val="true"/>
        <sz val="10"/>
        <rFont val="Arial"/>
        <family val="0"/>
      </rPr>
      <t xml:space="preserve">Scuola dell'obbligo e progetto media </t>
    </r>
    <r>
      <rPr>
        <i val="true"/>
        <sz val="10"/>
        <rFont val="Arial"/>
        <family val="2"/>
      </rPr>
      <t xml:space="preserve">(**)</t>
    </r>
  </si>
  <si>
    <t xml:space="preserve">Laboratori di documentazione</t>
  </si>
  <si>
    <t xml:space="preserve">Aule museali</t>
  </si>
  <si>
    <t xml:space="preserve">Progetto media</t>
  </si>
  <si>
    <t xml:space="preserve">Diritto allo studio</t>
  </si>
  <si>
    <t xml:space="preserve">8) </t>
  </si>
  <si>
    <t xml:space="preserve">Formazione professionale</t>
  </si>
  <si>
    <t xml:space="preserve">Attività di organizzazione e supporto alla formazione professionale</t>
  </si>
  <si>
    <t xml:space="preserve">Corsi di formazione professionale</t>
  </si>
  <si>
    <t xml:space="preserve">(*) Nel 1998 è stata modificata la struttura per cui sono stati ricalcolati i valori delle attività Impianti sportivi centrali, Impianti sportivi sul territorio,  Manifestazioni sportive  relative agli anni 1995 - 1996 - 1997 sui parametri 1998</t>
  </si>
  <si>
    <t xml:space="preserve">Totale     </t>
  </si>
  <si>
    <t xml:space="preserve">(**) Nel 1998 è stata modificata la struttura per cui sono stati ricalcolati i valori delle attività Laboratori di documentazione, Aule museali, Progetto Media, diritto allo studio relative agli anni 1995 - 1996 - 1997 sui parametri 1998</t>
  </si>
  <si>
    <t xml:space="preserve">Soggiorni di vacanza</t>
  </si>
  <si>
    <t xml:space="preserve">Soggiorni di studio nazionali e internazionali</t>
  </si>
  <si>
    <t xml:space="preserve">Scambi scolastici</t>
  </si>
  <si>
    <t xml:space="preserve">n.d.</t>
  </si>
  <si>
    <r>
      <rPr>
        <b val="true"/>
        <sz val="10"/>
        <rFont val="Arial"/>
        <family val="0"/>
      </rPr>
      <t xml:space="preserve">Sport </t>
    </r>
    <r>
      <rPr>
        <i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0"/>
      </rPr>
      <t xml:space="preserve">Politiche giovanili </t>
    </r>
    <r>
      <rPr>
        <i val="true"/>
        <vertAlign val="superscript"/>
        <sz val="10"/>
        <rFont val="Arial"/>
        <family val="2"/>
      </rPr>
      <t xml:space="preserve">(7)</t>
    </r>
  </si>
  <si>
    <r>
      <rPr>
        <b val="true"/>
        <sz val="10"/>
        <rFont val="Arial"/>
        <family val="0"/>
      </rPr>
      <t xml:space="preserve">Scuola e territorio </t>
    </r>
    <r>
      <rPr>
        <i val="true"/>
        <vertAlign val="superscript"/>
        <sz val="10"/>
        <rFont val="Arial"/>
        <family val="2"/>
      </rPr>
      <t xml:space="preserve">(2)</t>
    </r>
  </si>
  <si>
    <r>
      <rPr>
        <i val="true"/>
        <sz val="10"/>
        <rFont val="Arial"/>
        <family val="2"/>
      </rPr>
      <t xml:space="preserve">Progetto Casaglia </t>
    </r>
    <r>
      <rPr>
        <i val="true"/>
        <vertAlign val="superscript"/>
        <sz val="10"/>
        <rFont val="Arial"/>
        <family val="2"/>
      </rPr>
      <t xml:space="preserve">(6)</t>
    </r>
  </si>
  <si>
    <t xml:space="preserve">7) </t>
  </si>
  <si>
    <r>
      <rPr>
        <b val="true"/>
        <sz val="10"/>
        <rFont val="Arial"/>
        <family val="0"/>
      </rPr>
      <t xml:space="preserve">Diritto allo studio e handicap/Rete scolastica</t>
    </r>
    <r>
      <rPr>
        <vertAlign val="superscript"/>
        <sz val="10"/>
        <rFont val="Arial"/>
        <family val="2"/>
      </rPr>
      <t xml:space="preserve"> (5)</t>
    </r>
  </si>
  <si>
    <t xml:space="preserve">Contributi per libri</t>
  </si>
  <si>
    <t xml:space="preserve">Progetti di qualificazione</t>
  </si>
  <si>
    <t xml:space="preserve">Supporto all'handicap</t>
  </si>
  <si>
    <t xml:space="preserve">Assegni di studio</t>
  </si>
  <si>
    <t xml:space="preserve">Programmazione Rete scoalstica</t>
  </si>
  <si>
    <r>
      <rPr>
        <b val="true"/>
        <sz val="10"/>
        <rFont val="Arial"/>
        <family val="0"/>
      </rPr>
      <t xml:space="preserve">Formazione professionale </t>
    </r>
    <r>
      <rPr>
        <b val="true"/>
        <vertAlign val="superscript"/>
        <sz val="10"/>
        <rFont val="Arial"/>
        <family val="2"/>
      </rPr>
      <t xml:space="preserve">(4)</t>
    </r>
  </si>
  <si>
    <t xml:space="preserve">(1) Nel 1998 è stata modificata la struttura per cui sono stati ricalcolati i valori delle attività Impianti sportivi centrali, Impianti sportivi sul territorio,  Manifestazioni sportive  relative agli anni 1995 - 1996 - 1997 sui parametri 1998</t>
  </si>
  <si>
    <t xml:space="preserve">(2) Nel 1998 è stata modificata la struttura per cui sono stati ricalcolati i valori delle attività Laboratori di documentazione, Aule museali, Progetto Media, diritto allo studio relative agli anni 1995 - 1996 - 1997 sui parametri 1998, Nel 2000 diventa </t>
  </si>
  <si>
    <t xml:space="preserve">(3) Nel 2000 il CDC Istituti superiori non gestiti si chiude e le attività confluiscono nel Diritto allo Studio e Handicap/Rete scolastica. Nel 1999 le competenze della scuola superiore diventano della Provincia. In base ad una convenzione gli immobili de</t>
  </si>
  <si>
    <t xml:space="preserve">(4) Nel 1999 è stata restituita la delega alla Regione E.R. per la Formazione Professionale.</t>
  </si>
  <si>
    <t xml:space="preserve">(5) Nel 2000 si costituisce il CDC Diritto allo Studio e Handicap/Rete scolastica a seguito delle nuove competenze del Comune in materia di Diritto allo studio.</t>
  </si>
  <si>
    <t xml:space="preserve">(6) Nel 2000 Il Progetto Casaglia confluisce da Servizi all'infanzia a Scuola e territorio per omogeneità di materia.</t>
  </si>
  <si>
    <t xml:space="preserve">(7) Nel 2000 il CDC Attività per i giovani diventa Politiche Giovanili. L'attività di formazione dei giovani confluisce nel CdC Diritto allo Studio e Handicap/Rete scolastica</t>
  </si>
  <si>
    <r>
      <rPr>
        <b val="true"/>
        <u val="single"/>
        <sz val="16"/>
        <rFont val="Arial"/>
        <family val="2"/>
      </rPr>
      <t xml:space="preserve"> ISTRUZIONE E SPORT
</t>
    </r>
    <r>
      <rPr>
        <sz val="10"/>
        <rFont val="Arial"/>
        <family val="2"/>
      </rPr>
      <t xml:space="preserve">(dati in migliaia di lire)</t>
    </r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           '1999</t>
  </si>
  <si>
    <t xml:space="preserve">           '2000</t>
  </si>
  <si>
    <t xml:space="preserve">1997</t>
  </si>
  <si>
    <t xml:space="preserve">costo
unitario per CdC</t>
  </si>
  <si>
    <t xml:space="preserve">n.ro  scuole</t>
  </si>
  <si>
    <t xml:space="preserve">n.ro  bidelli</t>
  </si>
  <si>
    <t xml:space="preserve">n.ro educatori comunali assistenza handicap</t>
  </si>
  <si>
    <t xml:space="preserve">n.ro handicappati certificati (§)</t>
  </si>
  <si>
    <t xml:space="preserve">Scuole materne</t>
  </si>
  <si>
    <t xml:space="preserve">n.ro corsi</t>
  </si>
  <si>
    <t xml:space="preserve">n.ro insegnanti partecipanti ai corsi</t>
  </si>
  <si>
    <t xml:space="preserve">Corso collaboratori della scuola dell'infanzia</t>
  </si>
  <si>
    <t xml:space="preserve">n.ro collaboratori partecipanti ai corsi</t>
  </si>
  <si>
    <t xml:space="preserve">Corso insegnanti della scuola dell'infanzia</t>
  </si>
  <si>
    <t xml:space="preserve">Supporto per la qualificazione della scuola dell'infanzia</t>
  </si>
  <si>
    <t xml:space="preserve">n.ro settimane verdi (classi)</t>
  </si>
  <si>
    <t xml:space="preserve">Nidi</t>
  </si>
  <si>
    <t xml:space="preserve">Corso operatori nidi e nuove tipologie (collaboraori ed educatori)</t>
  </si>
  <si>
    <t xml:space="preserve">n.ro operatori partecipanti ai corsi</t>
  </si>
  <si>
    <t xml:space="preserve">Supporto per la qualificazione dei nidi e dei SET</t>
  </si>
  <si>
    <t xml:space="preserve">n.ro soggiorni</t>
  </si>
  <si>
    <t xml:space="preserve">n.ro utenti</t>
  </si>
  <si>
    <t xml:space="preserve">n.ro soggiorni internazionali</t>
  </si>
  <si>
    <t xml:space="preserve">n.ro classi</t>
  </si>
  <si>
    <t xml:space="preserve">n.ro prime classi</t>
  </si>
  <si>
    <t xml:space="preserve">n.ro iscritti</t>
  </si>
  <si>
    <t xml:space="preserve">n.ro iscritti prime classi</t>
  </si>
  <si>
    <t xml:space="preserve">n.ro iscritti residenti a bologna</t>
  </si>
  <si>
    <t xml:space="preserve">n.ro iscritti non residenti a bologna</t>
  </si>
  <si>
    <t xml:space="preserve">n.ro insegnanti comunali di ruolo</t>
  </si>
  <si>
    <t xml:space="preserve">n.ro insegnanti comunali supplenti annuali</t>
  </si>
  <si>
    <t xml:space="preserve">Sport (1)</t>
  </si>
  <si>
    <t xml:space="preserve">Piscine</t>
  </si>
  <si>
    <t xml:space="preserve">n. impianti grandi (*)</t>
  </si>
  <si>
    <t xml:space="preserve">n. impianti piccoli (**)</t>
  </si>
  <si>
    <t xml:space="preserve">n. utenti (societa' e ingressi individuali)</t>
  </si>
  <si>
    <t xml:space="preserve">Altri impianti centrali</t>
  </si>
  <si>
    <t xml:space="preserve">n. impianti (***)</t>
  </si>
  <si>
    <t xml:space="preserve">Impianti sportivi sul territorio (limitatamente all'attività di assegnazione)</t>
  </si>
  <si>
    <t xml:space="preserve">n. assegnazioni (****)</t>
  </si>
  <si>
    <t xml:space="preserve">n.ro manifestazioni sportive scolastiche</t>
  </si>
  <si>
    <t xml:space="preserve">n.ro manifestazioni sportive cittadine</t>
  </si>
  <si>
    <t xml:space="preserve">n.ro progetti di riqualificazione</t>
  </si>
  <si>
    <t xml:space="preserve">n.ro pubblicazioni dati scolarità</t>
  </si>
  <si>
    <t xml:space="preserve">n.ro graduatorie docenti</t>
  </si>
  <si>
    <t xml:space="preserve">n.ro incarichi di supplenza</t>
  </si>
  <si>
    <t xml:space="preserve">n.ro trasferimenti di docenti</t>
  </si>
  <si>
    <t xml:space="preserve">Scuola dell'obbligo e progetto media</t>
  </si>
  <si>
    <t xml:space="preserve">n. utenti </t>
  </si>
  <si>
    <t xml:space="preserve">Centro di documentazione</t>
  </si>
  <si>
    <t xml:space="preserve">n. utenti</t>
  </si>
  <si>
    <t xml:space="preserve">CDLEI</t>
  </si>
  <si>
    <t xml:space="preserve">n. aule didattiche</t>
  </si>
  <si>
    <t xml:space="preserve">n. gg. di apertura</t>
  </si>
  <si>
    <t xml:space="preserve">n. aule</t>
  </si>
  <si>
    <t xml:space="preserve">Attivita' didattica per la scuola dell'obbligo</t>
  </si>
  <si>
    <t xml:space="preserve">Attivita' didattica per l'extrascuola</t>
  </si>
  <si>
    <t xml:space="preserve">Attivita' per partecipazione a progetti specifici</t>
  </si>
  <si>
    <t xml:space="preserve">n. utenti (cedole librarie)</t>
  </si>
  <si>
    <t xml:space="preserve">n.ro utenti borse di studio (assegnazioni)</t>
  </si>
  <si>
    <t xml:space="preserve">n.ro richieste di assegnazioni</t>
  </si>
  <si>
    <t xml:space="preserve">n.ro ore di formazione</t>
  </si>
  <si>
    <t xml:space="preserve">(1)</t>
  </si>
  <si>
    <t xml:space="preserve">L'impianto sportivo elementare è l'unità minima di rilevazione della dotazione sportiva sul territorio ed è uno spazio conformato in modo da consentire la pratica di una o più attività sportive.</t>
  </si>
  <si>
    <t xml:space="preserve">(*)</t>
  </si>
  <si>
    <t xml:space="preserve">Stadio (n.3), Sterlino (n.3), Vandelli (n.1), Spiraglio (n.2), Cavina (n.2)</t>
  </si>
  <si>
    <t xml:space="preserve">(**)</t>
  </si>
  <si>
    <t xml:space="preserve">Record (n.1), Tanari (n.1), Cà Selvatica (n.1)</t>
  </si>
  <si>
    <t xml:space="preserve">(***)</t>
  </si>
  <si>
    <t xml:space="preserve">Pattinodromo V. de Gama, Paladozza (n.3), Baumann, Circolo tennis Giardini Margherita (n. 8), Sterlino (n.2), Stadio (n.15), Falchi (n.4)</t>
  </si>
  <si>
    <t xml:space="preserve">(****)</t>
  </si>
  <si>
    <t xml:space="preserve">Relative al sabato e domenica, le assegnazioni per i restanti giorni della settimana sono a carico dei quartieri</t>
  </si>
  <si>
    <t xml:space="preserve">(§)</t>
  </si>
  <si>
    <t xml:space="preserve">Compresi 6 delle Sirani</t>
  </si>
  <si>
    <t xml:space="preserve">n.ro soggiorni estivi nazionali</t>
  </si>
  <si>
    <t xml:space="preserve">n.ro utenti soggiorni estivi nazionali</t>
  </si>
  <si>
    <t xml:space="preserve">n.ro soggiorni estivi internazionali</t>
  </si>
  <si>
    <t xml:space="preserve">n.ro utenti soggiorni estivi internazionali</t>
  </si>
  <si>
    <t xml:space="preserve">n.ro altri soggiorni</t>
  </si>
  <si>
    <t xml:space="preserve">n.ro utenti altri soggiorni</t>
  </si>
  <si>
    <t xml:space="preserve">n.ro gratuità casi sociali soggiorni di vacanza</t>
  </si>
  <si>
    <t xml:space="preserve">Soggiorni di studio</t>
  </si>
  <si>
    <t xml:space="preserve">n.ro soggiorni di studio nazionali</t>
  </si>
  <si>
    <t xml:space="preserve">n.ro utenti soggiorni di studio nazionali</t>
  </si>
  <si>
    <t xml:space="preserve">n.ro soggiorni di studio internazionali</t>
  </si>
  <si>
    <t xml:space="preserve">n.ro utenti soggiorni di studio internazionali</t>
  </si>
  <si>
    <t xml:space="preserve">n.ro altri soggiorni di studio</t>
  </si>
  <si>
    <t xml:space="preserve">n.ro utenti altri soggiorni di studio</t>
  </si>
  <si>
    <t xml:space="preserve">n.ro gratuità casi sociali soggiorni di studio</t>
  </si>
  <si>
    <t xml:space="preserve">n. scuole supportate</t>
  </si>
  <si>
    <t xml:space="preserve">n. contatti studenti</t>
  </si>
  <si>
    <t xml:space="preserve">n.ro ospitalità</t>
  </si>
  <si>
    <t xml:space="preserve">Scuola e territorio</t>
  </si>
  <si>
    <t xml:space="preserve">Diritto allo studio e handicap/Rete scolastica (5)</t>
  </si>
  <si>
    <t xml:space="preserve">n.ro handicappati certificati</t>
  </si>
  <si>
    <t xml:space="preserve">n.ro corsi insegnanti sostegno handicap</t>
  </si>
  <si>
    <t xml:space="preserve">Sistema informativo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L. &quot;* #,##0_-;&quot;-L. &quot;* #,##0_-;_-&quot;L. &quot;* \-_-;_-@_-"/>
    <numFmt numFmtId="166" formatCode="_-&quot;€ &quot;* #,##0_-;&quot;-€ &quot;* #,##0_-;_-&quot;€ &quot;* \-_-;_-@_-"/>
    <numFmt numFmtId="167" formatCode="_-&quot; &quot;* #,##0_-;&quot;- &quot;* #,##0_-;_-&quot; &quot;* \-_-;_-@_-"/>
    <numFmt numFmtId="168" formatCode="_-&quot;L. &quot;* #,##0.00_-;&quot;-L. &quot;* #,##0.00_-;_-&quot;L. &quot;* \-??_-;_-@_-"/>
    <numFmt numFmtId="169" formatCode="_-&quot;€ &quot;* #,##0.00_-;&quot;-€ &quot;* #,##0.00_-;_-&quot;€ &quot;* \-??_-;_-@_-"/>
    <numFmt numFmtId="170" formatCode="_-&quot; &quot;* #,##0.00_-;&quot;- &quot;* #,##0.00_-;_-&quot; &quot;* \-??_-;_-@_-"/>
    <numFmt numFmtId="171" formatCode="#,##0"/>
    <numFmt numFmtId="172" formatCode="0"/>
    <numFmt numFmtId="173" formatCode="0.00"/>
    <numFmt numFmtId="174" formatCode="General"/>
    <numFmt numFmtId="175" formatCode="[$-409]h:mm"/>
    <numFmt numFmtId="176" formatCode="#,##0&quot;  &quot;"/>
    <numFmt numFmtId="177" formatCode="0.0"/>
    <numFmt numFmtId="178" formatCode="_-* #,##0_-;\-* #,##0_-;_-* \-_-;_-@_-"/>
    <numFmt numFmtId="179" formatCode="_-* #,##0.0_-;\-* #,##0.0_-;_-* \-?_-;_-@_-"/>
    <numFmt numFmtId="180" formatCode="#,##0.000000"/>
    <numFmt numFmtId="181" formatCode="0.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MS Sans Serif"/>
      <family val="2"/>
    </font>
    <font>
      <b val="true"/>
      <u val="single"/>
      <sz val="14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CQUISTI" xfId="20"/>
    <cellStyle name="Normale_Copertina" xfId="21"/>
    <cellStyle name="Normale_sintesi" xfId="22"/>
    <cellStyle name="Normale_Uscite 99" xfId="23"/>
    <cellStyle name="Valuta (0)_attività" xfId="24"/>
    <cellStyle name="Valuta (0)_costo unitario" xfId="25"/>
    <cellStyle name="Valuta (0)_costo unitario_Confr_01_2" xfId="26"/>
    <cellStyle name="Valuta (0)_SINTESI" xfId="27"/>
    <cellStyle name="Valuta_attività" xfId="28"/>
    <cellStyle name="Valuta_costo unitario" xfId="29"/>
    <cellStyle name="Valuta_costo unitario_Confr_01_2" xfId="30"/>
    <cellStyle name="Valuta_SINTESI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TRUZIONE%20E%20SPORT/Data%20Base/Contabilit&#224;%20Analitica/Contabilit&#224;%20analitica%20work/COA%2000%20(00_01)/Step3s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TRUZIONE%20E%20SPORT/Data%20Base/Contabilit&#224;%20Analitica/Contabilit&#224;%20analitica%20work/COA%2000%20(00_01)/Riparto/Regole%20di%20compila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sintesi"/>
      <sheetName val="direzione"/>
      <sheetName val="ist. sup. non gest.ti"/>
      <sheetName val="servizi all'infanzia"/>
      <sheetName val="scambi internaz. e istituz. est"/>
      <sheetName val="ist. sup.com."/>
      <sheetName val="sport"/>
      <sheetName val="attività per i giovani"/>
      <sheetName val="scuola dell'obbligo prog.media"/>
      <sheetName val="formazione prof.le"/>
    </sheetNames>
    <sheetDataSet>
      <sheetData sheetId="0"/>
      <sheetData sheetId="1">
        <row r="8">
          <cell r="B8">
            <v>22</v>
          </cell>
        </row>
        <row r="10">
          <cell r="B10">
            <v>23</v>
          </cell>
        </row>
        <row r="12">
          <cell r="B12">
            <v>9</v>
          </cell>
        </row>
        <row r="14">
          <cell r="B14">
            <v>4</v>
          </cell>
        </row>
        <row r="16">
          <cell r="B16">
            <v>330</v>
          </cell>
        </row>
        <row r="18">
          <cell r="B18">
            <v>10</v>
          </cell>
        </row>
        <row r="20">
          <cell r="B20">
            <v>7</v>
          </cell>
        </row>
        <row r="22">
          <cell r="B22">
            <v>79</v>
          </cell>
        </row>
        <row r="24">
          <cell r="B24">
            <v>1</v>
          </cell>
        </row>
        <row r="28">
          <cell r="B28">
            <v>485</v>
          </cell>
          <cell r="C28">
            <v>34587507</v>
          </cell>
          <cell r="D28">
            <v>1272126</v>
          </cell>
          <cell r="E28">
            <v>2606211</v>
          </cell>
          <cell r="F28">
            <v>13669297</v>
          </cell>
          <cell r="G28">
            <v>94000</v>
          </cell>
          <cell r="H28">
            <v>388083</v>
          </cell>
          <cell r="I28">
            <v>0</v>
          </cell>
          <cell r="J28">
            <v>0</v>
          </cell>
          <cell r="K28">
            <v>723988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sintesi"/>
      <sheetName val="Ist Sup non Gest"/>
      <sheetName val="Infanzia"/>
      <sheetName val="Scambi"/>
      <sheetName val="Istituti Sup Com"/>
      <sheetName val="Sport"/>
      <sheetName val="Attività per i Giov"/>
      <sheetName val="Scuola dell'obbligo e Media"/>
      <sheetName val="Formazione"/>
    </sheetNames>
    <sheetDataSet>
      <sheetData sheetId="0"/>
      <sheetData sheetId="1"/>
      <sheetData sheetId="2"/>
      <sheetData sheetId="3">
        <row r="5">
          <cell r="O5">
            <v>117555.095625242</v>
          </cell>
        </row>
        <row r="6">
          <cell r="O6">
            <v>227527.177390631</v>
          </cell>
        </row>
        <row r="7">
          <cell r="O7">
            <v>459967.377777778</v>
          </cell>
        </row>
        <row r="10">
          <cell r="O10">
            <v>600774.476190476</v>
          </cell>
        </row>
        <row r="11">
          <cell r="O11">
            <v>1204179.23809524</v>
          </cell>
        </row>
      </sheetData>
      <sheetData sheetId="4">
        <row r="3">
          <cell r="O3">
            <v>1164404</v>
          </cell>
        </row>
        <row r="4">
          <cell r="O4">
            <v>1018545</v>
          </cell>
        </row>
      </sheetData>
      <sheetData sheetId="5"/>
      <sheetData sheetId="6">
        <row r="5">
          <cell r="O5">
            <v>4989075.4</v>
          </cell>
        </row>
        <row r="6">
          <cell r="O6">
            <v>2276910.6</v>
          </cell>
        </row>
        <row r="7">
          <cell r="O7">
            <v>225495.4</v>
          </cell>
        </row>
        <row r="8">
          <cell r="O8">
            <v>522004.6</v>
          </cell>
        </row>
      </sheetData>
      <sheetData sheetId="7">
        <row r="3">
          <cell r="O3">
            <v>718473</v>
          </cell>
        </row>
        <row r="4">
          <cell r="O4">
            <v>337512</v>
          </cell>
        </row>
      </sheetData>
      <sheetData sheetId="8">
        <row r="4">
          <cell r="O4">
            <v>692303.43265601</v>
          </cell>
        </row>
        <row r="5">
          <cell r="O5">
            <v>139668.599053039</v>
          </cell>
        </row>
        <row r="6">
          <cell r="O6">
            <v>3557120.93527811</v>
          </cell>
        </row>
        <row r="8">
          <cell r="O8">
            <v>1112779.59592294</v>
          </cell>
        </row>
        <row r="9">
          <cell r="O9">
            <v>172686.024133325</v>
          </cell>
        </row>
        <row r="10">
          <cell r="O10">
            <v>115124.016088884</v>
          </cell>
        </row>
        <row r="11">
          <cell r="O11">
            <v>782002.396867684</v>
          </cell>
        </row>
      </sheetData>
      <sheetData sheetId="9">
        <row r="4">
          <cell r="O4">
            <v>139493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4.7"/>
    <col collapsed="false" customWidth="true" hidden="false" outlineLevel="0" max="3" min="3" style="0" width="5.28"/>
    <col collapsed="false" customWidth="true" hidden="false" outlineLevel="0" max="8" min="4" style="0" width="4.99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4" min="11" style="0" width="10.28"/>
    <col collapsed="false" customWidth="true" hidden="false" outlineLevel="0" max="15" min="15" style="0" width="10.56"/>
    <col collapsed="false" customWidth="true" hidden="false" outlineLevel="0" max="16" min="16" style="0" width="8.99"/>
    <col collapsed="false" customWidth="true" hidden="false" outlineLevel="0" max="17" min="17" style="0" width="8.7"/>
    <col collapsed="false" customWidth="true" hidden="false" outlineLevel="0" max="21" min="18" style="0" width="8.56"/>
    <col collapsed="false" customWidth="true" hidden="false" outlineLevel="0" max="22" min="22" style="0" width="9.7"/>
    <col collapsed="false" customWidth="true" hidden="false" outlineLevel="0" max="25" min="23" style="0" width="10.71"/>
    <col collapsed="false" customWidth="true" hidden="false" outlineLevel="0" max="29" min="26" style="0" width="10.13"/>
    <col collapsed="false" customWidth="true" hidden="false" outlineLevel="0" max="34" min="30" style="0" width="6.28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2" customFormat="true" ht="64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5"/>
      <c r="N2" s="5"/>
      <c r="O2" s="5"/>
      <c r="P2" s="5" t="s">
        <v>3</v>
      </c>
      <c r="Q2" s="5"/>
      <c r="R2" s="5"/>
      <c r="S2" s="5"/>
      <c r="T2" s="5"/>
      <c r="U2" s="5"/>
      <c r="V2" s="5"/>
      <c r="W2" s="6" t="s">
        <v>4</v>
      </c>
      <c r="X2" s="6"/>
      <c r="Y2" s="6"/>
      <c r="Z2" s="6"/>
      <c r="AA2" s="6"/>
      <c r="AB2" s="6"/>
      <c r="AC2" s="6"/>
      <c r="AD2" s="7" t="s">
        <v>5</v>
      </c>
      <c r="AE2" s="7"/>
      <c r="AF2" s="7"/>
      <c r="AG2" s="7"/>
      <c r="AH2" s="7"/>
    </row>
    <row r="3" customFormat="false" ht="30" hidden="false" customHeight="true" outlineLevel="0" collapsed="false">
      <c r="A3" s="8" t="s">
        <v>6</v>
      </c>
      <c r="B3" s="9" t="n">
        <v>1995</v>
      </c>
      <c r="C3" s="10" t="n">
        <v>1996</v>
      </c>
      <c r="D3" s="11" t="n">
        <v>1997</v>
      </c>
      <c r="E3" s="12" t="n">
        <v>1998</v>
      </c>
      <c r="F3" s="12" t="n">
        <v>1999</v>
      </c>
      <c r="G3" s="12" t="n">
        <v>2000</v>
      </c>
      <c r="H3" s="13" t="s">
        <v>7</v>
      </c>
      <c r="I3" s="9" t="n">
        <v>1995</v>
      </c>
      <c r="J3" s="10" t="n">
        <v>1996</v>
      </c>
      <c r="K3" s="14" t="n">
        <v>1997</v>
      </c>
      <c r="L3" s="10" t="n">
        <v>1998</v>
      </c>
      <c r="M3" s="15" t="n">
        <v>1999</v>
      </c>
      <c r="N3" s="11" t="n">
        <v>2000</v>
      </c>
      <c r="O3" s="13" t="s">
        <v>7</v>
      </c>
      <c r="P3" s="16" t="n">
        <v>1995</v>
      </c>
      <c r="Q3" s="10" t="n">
        <v>1996</v>
      </c>
      <c r="R3" s="10" t="n">
        <v>1997</v>
      </c>
      <c r="S3" s="10" t="s">
        <v>8</v>
      </c>
      <c r="T3" s="12" t="n">
        <v>1999</v>
      </c>
      <c r="U3" s="12" t="n">
        <v>2000</v>
      </c>
      <c r="V3" s="13" t="s">
        <v>7</v>
      </c>
      <c r="W3" s="16" t="n">
        <v>1995</v>
      </c>
      <c r="X3" s="10" t="n">
        <v>1996</v>
      </c>
      <c r="Y3" s="10" t="n">
        <v>1997</v>
      </c>
      <c r="Z3" s="12" t="n">
        <v>1998</v>
      </c>
      <c r="AA3" s="12" t="n">
        <v>1999</v>
      </c>
      <c r="AB3" s="12" t="n">
        <v>2000</v>
      </c>
      <c r="AC3" s="13" t="s">
        <v>7</v>
      </c>
      <c r="AD3" s="16" t="n">
        <v>1995</v>
      </c>
      <c r="AE3" s="10" t="n">
        <v>1996</v>
      </c>
      <c r="AF3" s="12" t="n">
        <v>1997</v>
      </c>
      <c r="AG3" s="12" t="n">
        <v>1999</v>
      </c>
      <c r="AH3" s="17" t="n">
        <v>2000</v>
      </c>
    </row>
    <row r="4" s="33" customFormat="true" ht="50.1" hidden="false" customHeight="true" outlineLevel="0" collapsed="false">
      <c r="A4" s="18" t="s">
        <v>9</v>
      </c>
      <c r="B4" s="19" t="n">
        <v>23</v>
      </c>
      <c r="C4" s="20" t="n">
        <v>21</v>
      </c>
      <c r="D4" s="20" t="n">
        <v>21</v>
      </c>
      <c r="E4" s="21" t="n">
        <v>21</v>
      </c>
      <c r="F4" s="22" t="n">
        <f aca="false">[1]sintesi!$B$8</f>
        <v>22</v>
      </c>
      <c r="G4" s="22"/>
      <c r="H4" s="23" t="n">
        <f aca="false">G4-E4</f>
        <v>-21</v>
      </c>
      <c r="I4" s="19" t="n">
        <v>1623385</v>
      </c>
      <c r="J4" s="20" t="n">
        <v>1766522</v>
      </c>
      <c r="K4" s="24" t="n">
        <v>1556446</v>
      </c>
      <c r="L4" s="25" t="n">
        <v>2272545</v>
      </c>
      <c r="M4" s="26" t="n">
        <v>1703109</v>
      </c>
      <c r="N4" s="27"/>
      <c r="O4" s="23" t="n">
        <f aca="false">N4-L4</f>
        <v>-2272545</v>
      </c>
      <c r="P4" s="19"/>
      <c r="Q4" s="20"/>
      <c r="R4" s="20"/>
      <c r="S4" s="24"/>
      <c r="T4" s="25"/>
      <c r="U4" s="25"/>
      <c r="V4" s="28"/>
      <c r="W4" s="29"/>
      <c r="X4" s="20"/>
      <c r="Y4" s="20"/>
      <c r="Z4" s="24"/>
      <c r="AA4" s="25"/>
      <c r="AB4" s="25"/>
      <c r="AC4" s="28"/>
      <c r="AD4" s="30"/>
      <c r="AE4" s="25"/>
      <c r="AF4" s="31"/>
      <c r="AG4" s="25"/>
      <c r="AH4" s="32"/>
    </row>
    <row r="5" s="33" customFormat="true" ht="50.1" hidden="false" customHeight="true" outlineLevel="0" collapsed="false">
      <c r="A5" s="18" t="s">
        <v>10</v>
      </c>
      <c r="B5" s="34" t="n">
        <v>21</v>
      </c>
      <c r="C5" s="35" t="n">
        <v>22</v>
      </c>
      <c r="D5" s="20" t="n">
        <v>24</v>
      </c>
      <c r="E5" s="36" t="n">
        <v>23</v>
      </c>
      <c r="F5" s="37" t="n">
        <f aca="false">[1]sintesi!$B$10</f>
        <v>23</v>
      </c>
      <c r="G5" s="37"/>
      <c r="H5" s="23" t="n">
        <f aca="false">G5-E5</f>
        <v>-23</v>
      </c>
      <c r="I5" s="38" t="n">
        <v>2591886</v>
      </c>
      <c r="J5" s="39" t="n">
        <v>2759606</v>
      </c>
      <c r="K5" s="24" t="n">
        <v>2895381</v>
      </c>
      <c r="L5" s="20" t="n">
        <v>2915341</v>
      </c>
      <c r="M5" s="20" t="n">
        <v>1168150</v>
      </c>
      <c r="N5" s="27"/>
      <c r="O5" s="23" t="n">
        <f aca="false">N5-L5</f>
        <v>-2915341</v>
      </c>
      <c r="P5" s="19" t="n">
        <v>82585</v>
      </c>
      <c r="Q5" s="20" t="n">
        <v>92859</v>
      </c>
      <c r="R5" s="20" t="n">
        <v>83144.8810055252</v>
      </c>
      <c r="S5" s="24" t="n">
        <v>49598</v>
      </c>
      <c r="T5" s="20" t="n">
        <v>45687</v>
      </c>
      <c r="U5" s="20"/>
      <c r="V5" s="28" t="n">
        <f aca="false">U5-S5</f>
        <v>-49598</v>
      </c>
      <c r="W5" s="29" t="n">
        <f aca="false">P5+I5</f>
        <v>2674471</v>
      </c>
      <c r="X5" s="24" t="n">
        <f aca="false">Q5+J5</f>
        <v>2852465</v>
      </c>
      <c r="Y5" s="24" t="n">
        <f aca="false">R5+K5</f>
        <v>2978525.88100553</v>
      </c>
      <c r="Z5" s="24" t="n">
        <f aca="false">S5+L5</f>
        <v>2964939</v>
      </c>
      <c r="AA5" s="24" t="n">
        <f aca="false">T5+M5</f>
        <v>1213837</v>
      </c>
      <c r="AB5" s="24" t="n">
        <f aca="false">U5+N5</f>
        <v>0</v>
      </c>
      <c r="AC5" s="28" t="n">
        <f aca="false">AB5-Z5</f>
        <v>-2964939</v>
      </c>
      <c r="AD5" s="40" t="n">
        <f aca="false">ROUND((W5/$W$14)*100,2)</f>
        <v>5.09</v>
      </c>
      <c r="AE5" s="41" t="n">
        <f aca="false">ROUND((X5/$X$14)*100,2)</f>
        <v>5.26</v>
      </c>
      <c r="AF5" s="42" t="n">
        <v>5.34</v>
      </c>
      <c r="AG5" s="41" t="n">
        <v>2.31</v>
      </c>
      <c r="AH5" s="43" t="e">
        <f aca="false">ROUND((AB5/$AB$14)*100,2)</f>
        <v>#DIV/0!</v>
      </c>
    </row>
    <row r="6" s="33" customFormat="true" ht="50.1" hidden="false" customHeight="true" outlineLevel="0" collapsed="false">
      <c r="A6" s="44" t="s">
        <v>11</v>
      </c>
      <c r="B6" s="34" t="n">
        <v>22</v>
      </c>
      <c r="C6" s="35" t="n">
        <v>18</v>
      </c>
      <c r="D6" s="20" t="n">
        <v>14</v>
      </c>
      <c r="E6" s="36" t="n">
        <v>15</v>
      </c>
      <c r="F6" s="37" t="n">
        <f aca="false">[1]sintesi!$B$12</f>
        <v>9</v>
      </c>
      <c r="G6" s="37"/>
      <c r="H6" s="23" t="n">
        <f aca="false">G6-E6</f>
        <v>-15</v>
      </c>
      <c r="I6" s="38" t="n">
        <v>2768722</v>
      </c>
      <c r="J6" s="39" t="n">
        <v>2432988</v>
      </c>
      <c r="K6" s="24" t="n">
        <v>2354614</v>
      </c>
      <c r="L6" s="20" t="n">
        <v>1823414</v>
      </c>
      <c r="M6" s="20" t="n">
        <v>2784299</v>
      </c>
      <c r="N6" s="27"/>
      <c r="O6" s="23" t="n">
        <f aca="false">N6-L6</f>
        <v>-1823414</v>
      </c>
      <c r="P6" s="19" t="n">
        <v>88220</v>
      </c>
      <c r="Q6" s="20" t="n">
        <v>81869</v>
      </c>
      <c r="R6" s="20" t="n">
        <v>67616.0030994939</v>
      </c>
      <c r="S6" s="24" t="n">
        <v>164473.651117276</v>
      </c>
      <c r="T6" s="20" t="n">
        <v>170014</v>
      </c>
      <c r="U6" s="20"/>
      <c r="V6" s="28" t="n">
        <f aca="false">U6-S6</f>
        <v>-164473.651117276</v>
      </c>
      <c r="W6" s="29" t="n">
        <f aca="false">P6+I6</f>
        <v>2856942</v>
      </c>
      <c r="X6" s="24" t="n">
        <f aca="false">Q6+J6</f>
        <v>2514857</v>
      </c>
      <c r="Y6" s="24" t="n">
        <f aca="false">R6+K6</f>
        <v>2422230.00309949</v>
      </c>
      <c r="Z6" s="24" t="n">
        <f aca="false">S6+L6</f>
        <v>1987887.65111728</v>
      </c>
      <c r="AA6" s="24" t="n">
        <f aca="false">T6+M6</f>
        <v>2954313</v>
      </c>
      <c r="AB6" s="24" t="n">
        <f aca="false">U6+N6</f>
        <v>0</v>
      </c>
      <c r="AC6" s="28" t="n">
        <f aca="false">AB6-Z6</f>
        <v>-1987887.65111728</v>
      </c>
      <c r="AD6" s="40" t="n">
        <f aca="false">ROUND((W6/$W$14)*100,2)</f>
        <v>5.43</v>
      </c>
      <c r="AE6" s="41" t="n">
        <f aca="false">ROUND((X6/$X$14)*100,2)</f>
        <v>4.63</v>
      </c>
      <c r="AF6" s="42" t="n">
        <v>4.34</v>
      </c>
      <c r="AG6" s="41" t="n">
        <v>5.61</v>
      </c>
      <c r="AH6" s="43" t="e">
        <f aca="false">ROUND((AB6/$AB$14)*100,2)</f>
        <v>#DIV/0!</v>
      </c>
    </row>
    <row r="7" s="33" customFormat="true" ht="50.1" hidden="false" customHeight="true" outlineLevel="0" collapsed="false">
      <c r="A7" s="45" t="s">
        <v>12</v>
      </c>
      <c r="B7" s="34" t="n">
        <v>7</v>
      </c>
      <c r="C7" s="35" t="n">
        <v>6</v>
      </c>
      <c r="D7" s="20" t="n">
        <v>7</v>
      </c>
      <c r="E7" s="36" t="n">
        <v>5</v>
      </c>
      <c r="F7" s="46" t="n">
        <f aca="false">[1]sintesi!$B$14</f>
        <v>4</v>
      </c>
      <c r="G7" s="46"/>
      <c r="H7" s="23" t="n">
        <f aca="false">G7-E7</f>
        <v>-5</v>
      </c>
      <c r="I7" s="38" t="n">
        <v>2106590</v>
      </c>
      <c r="J7" s="39" t="n">
        <v>2233610</v>
      </c>
      <c r="K7" s="24" t="n">
        <v>2402881</v>
      </c>
      <c r="L7" s="20" t="n">
        <v>2348296</v>
      </c>
      <c r="M7" s="20" t="n">
        <v>2057325</v>
      </c>
      <c r="N7" s="27"/>
      <c r="O7" s="23" t="n">
        <f aca="false">N7-L7</f>
        <v>-2348296</v>
      </c>
      <c r="P7" s="19" t="n">
        <v>67122</v>
      </c>
      <c r="Q7" s="20" t="n">
        <v>75160</v>
      </c>
      <c r="R7" s="20" t="n">
        <v>69002.0778393686</v>
      </c>
      <c r="S7" s="24" t="n">
        <v>204924</v>
      </c>
      <c r="T7" s="20" t="n">
        <v>125624</v>
      </c>
      <c r="U7" s="20"/>
      <c r="V7" s="28" t="n">
        <f aca="false">U7-S7</f>
        <v>-204924</v>
      </c>
      <c r="W7" s="29" t="n">
        <f aca="false">P7+I7</f>
        <v>2173712</v>
      </c>
      <c r="X7" s="24" t="n">
        <f aca="false">Q7+J7</f>
        <v>2308770</v>
      </c>
      <c r="Y7" s="24" t="n">
        <f aca="false">R7+K7</f>
        <v>2471883.07783937</v>
      </c>
      <c r="Z7" s="24" t="n">
        <f aca="false">S7+L7</f>
        <v>2553220</v>
      </c>
      <c r="AA7" s="24" t="n">
        <f aca="false">T7+M7</f>
        <v>2182949</v>
      </c>
      <c r="AB7" s="24" t="n">
        <f aca="false">U7+N7</f>
        <v>0</v>
      </c>
      <c r="AC7" s="28" t="n">
        <f aca="false">AB7-Z7</f>
        <v>-2553220</v>
      </c>
      <c r="AD7" s="40" t="n">
        <f aca="false">ROUND((W7/$W$14)*100,2)</f>
        <v>4.13</v>
      </c>
      <c r="AE7" s="41" t="n">
        <f aca="false">ROUND((X7/$X$14)*100,2)</f>
        <v>4.25</v>
      </c>
      <c r="AF7" s="42" t="n">
        <v>4.43</v>
      </c>
      <c r="AG7" s="41" t="n">
        <v>4.15</v>
      </c>
      <c r="AH7" s="43" t="e">
        <f aca="false">ROUND((AB7/$AB$14)*100,2)</f>
        <v>#DIV/0!</v>
      </c>
    </row>
    <row r="8" s="33" customFormat="true" ht="50.1" hidden="false" customHeight="true" outlineLevel="0" collapsed="false">
      <c r="A8" s="18" t="s">
        <v>13</v>
      </c>
      <c r="B8" s="35" t="n">
        <v>416</v>
      </c>
      <c r="C8" s="35" t="n">
        <v>379</v>
      </c>
      <c r="D8" s="20" t="n">
        <v>351</v>
      </c>
      <c r="E8" s="36" t="n">
        <v>347</v>
      </c>
      <c r="F8" s="37" t="n">
        <f aca="false">[1]sintesi!$B$16</f>
        <v>330</v>
      </c>
      <c r="G8" s="37"/>
      <c r="H8" s="23" t="n">
        <f aca="false">G8-E8</f>
        <v>-347</v>
      </c>
      <c r="I8" s="47" t="n">
        <v>28069029</v>
      </c>
      <c r="J8" s="39" t="n">
        <v>28417198</v>
      </c>
      <c r="K8" s="24" t="n">
        <v>29239458</v>
      </c>
      <c r="L8" s="20" t="n">
        <v>28979609</v>
      </c>
      <c r="M8" s="20" t="n">
        <v>28848632</v>
      </c>
      <c r="N8" s="27"/>
      <c r="O8" s="23" t="n">
        <f aca="false">N8-L8</f>
        <v>-28979609</v>
      </c>
      <c r="P8" s="19" t="n">
        <v>894361</v>
      </c>
      <c r="Q8" s="20" t="n">
        <v>956221</v>
      </c>
      <c r="R8" s="20" t="n">
        <v>839651.669408244</v>
      </c>
      <c r="S8" s="24" t="n">
        <v>332841</v>
      </c>
      <c r="T8" s="20" t="n">
        <v>381398</v>
      </c>
      <c r="U8" s="20"/>
      <c r="V8" s="28" t="n">
        <f aca="false">U8-S8</f>
        <v>-332841</v>
      </c>
      <c r="W8" s="29" t="n">
        <f aca="false">P8+I8</f>
        <v>28963390</v>
      </c>
      <c r="X8" s="24" t="n">
        <f aca="false">Q8+J8</f>
        <v>29373419</v>
      </c>
      <c r="Y8" s="24" t="n">
        <f aca="false">R8+K8</f>
        <v>30079109.6694082</v>
      </c>
      <c r="Z8" s="24" t="n">
        <f aca="false">S8+L8</f>
        <v>29312450</v>
      </c>
      <c r="AA8" s="24" t="n">
        <f aca="false">T8+M8</f>
        <v>29230030</v>
      </c>
      <c r="AB8" s="24" t="n">
        <f aca="false">U8+N8</f>
        <v>0</v>
      </c>
      <c r="AC8" s="28" t="n">
        <f aca="false">AB8-Z8</f>
        <v>-29312450</v>
      </c>
      <c r="AD8" s="40" t="n">
        <f aca="false">ROUND((W8/$W$14)*100,2)</f>
        <v>55.09</v>
      </c>
      <c r="AE8" s="41" t="n">
        <f aca="false">ROUND((X8/$X$14)*100,2)</f>
        <v>54.13</v>
      </c>
      <c r="AF8" s="42" t="n">
        <v>53.95</v>
      </c>
      <c r="AG8" s="41" t="n">
        <v>55.55</v>
      </c>
      <c r="AH8" s="43" t="e">
        <f aca="false">ROUND((AB8/$AB$14)*100,2)</f>
        <v>#DIV/0!</v>
      </c>
    </row>
    <row r="9" s="33" customFormat="true" ht="50.1" hidden="false" customHeight="true" outlineLevel="0" collapsed="false">
      <c r="A9" s="18" t="s">
        <v>14</v>
      </c>
      <c r="B9" s="36" t="n">
        <v>19</v>
      </c>
      <c r="C9" s="36" t="n">
        <v>19</v>
      </c>
      <c r="D9" s="36" t="n">
        <v>17</v>
      </c>
      <c r="E9" s="36" t="n">
        <v>11</v>
      </c>
      <c r="F9" s="37" t="n">
        <f aca="false">[1]sintesi!$B$18</f>
        <v>10</v>
      </c>
      <c r="G9" s="37"/>
      <c r="H9" s="23" t="n">
        <f aca="false">G9-E9</f>
        <v>-11</v>
      </c>
      <c r="I9" s="48" t="n">
        <v>7551256</v>
      </c>
      <c r="J9" s="49" t="n">
        <v>7912135</v>
      </c>
      <c r="K9" s="49" t="n">
        <v>8449665</v>
      </c>
      <c r="L9" s="20" t="n">
        <v>8079953</v>
      </c>
      <c r="M9" s="20" t="n">
        <v>7552329</v>
      </c>
      <c r="N9" s="27"/>
      <c r="O9" s="23" t="n">
        <f aca="false">N9-L9</f>
        <v>-8079953</v>
      </c>
      <c r="P9" s="19" t="n">
        <v>240605</v>
      </c>
      <c r="Q9" s="50" t="n">
        <v>266238</v>
      </c>
      <c r="R9" s="50" t="n">
        <v>242643.86890512</v>
      </c>
      <c r="S9" s="20" t="n">
        <v>705099.64205726</v>
      </c>
      <c r="T9" s="20" t="n">
        <v>461157</v>
      </c>
      <c r="U9" s="20"/>
      <c r="V9" s="28" t="n">
        <f aca="false">U9-S9</f>
        <v>-705099.64205726</v>
      </c>
      <c r="W9" s="29" t="n">
        <f aca="false">P9+I9</f>
        <v>7791861</v>
      </c>
      <c r="X9" s="24" t="n">
        <f aca="false">Q9+J9</f>
        <v>8178373</v>
      </c>
      <c r="Y9" s="24" t="n">
        <f aca="false">R9+K9</f>
        <v>8692308.86890512</v>
      </c>
      <c r="Z9" s="24" t="n">
        <f aca="false">S9+L9</f>
        <v>8785052.64205726</v>
      </c>
      <c r="AA9" s="24" t="n">
        <f aca="false">T9+M9</f>
        <v>8013486</v>
      </c>
      <c r="AB9" s="24" t="n">
        <f aca="false">U9+N9</f>
        <v>0</v>
      </c>
      <c r="AC9" s="28" t="n">
        <f aca="false">AB9-Z9</f>
        <v>-8785052.64205726</v>
      </c>
      <c r="AD9" s="40" t="n">
        <f aca="false">ROUND((W9/$W$14)*100,2)</f>
        <v>14.82</v>
      </c>
      <c r="AE9" s="41" t="n">
        <f aca="false">ROUND((X9/$X$14)*100,2)</f>
        <v>15.07</v>
      </c>
      <c r="AF9" s="42" t="n">
        <v>15.59</v>
      </c>
      <c r="AG9" s="41" t="n">
        <v>15.23</v>
      </c>
      <c r="AH9" s="43" t="e">
        <f aca="false">ROUND((AB9/$AB$14)*100,2)</f>
        <v>#DIV/0!</v>
      </c>
    </row>
    <row r="10" s="33" customFormat="true" ht="50.1" hidden="false" customHeight="true" outlineLevel="0" collapsed="false">
      <c r="A10" s="51" t="s">
        <v>15</v>
      </c>
      <c r="B10" s="36" t="n">
        <v>3</v>
      </c>
      <c r="C10" s="36" t="n">
        <v>3</v>
      </c>
      <c r="D10" s="36" t="n">
        <v>4</v>
      </c>
      <c r="E10" s="36" t="n">
        <v>5</v>
      </c>
      <c r="F10" s="52" t="n">
        <f aca="false">[1]sintesi!$B$20</f>
        <v>7</v>
      </c>
      <c r="G10" s="52"/>
      <c r="H10" s="23" t="n">
        <f aca="false">G10-E10</f>
        <v>-5</v>
      </c>
      <c r="I10" s="48" t="n">
        <v>184163</v>
      </c>
      <c r="J10" s="49" t="n">
        <v>323674</v>
      </c>
      <c r="K10" s="49" t="n">
        <v>396811</v>
      </c>
      <c r="L10" s="20" t="n">
        <v>776802</v>
      </c>
      <c r="M10" s="20" t="n">
        <v>995216</v>
      </c>
      <c r="N10" s="27"/>
      <c r="O10" s="23" t="n">
        <f aca="false">N10-L10</f>
        <v>-776802</v>
      </c>
      <c r="P10" s="53" t="n">
        <v>5868</v>
      </c>
      <c r="Q10" s="54" t="n">
        <v>10891</v>
      </c>
      <c r="R10" s="54" t="n">
        <v>11394.9815225023</v>
      </c>
      <c r="S10" s="55" t="n">
        <v>67787.871061795</v>
      </c>
      <c r="T10" s="55" t="n">
        <v>60769</v>
      </c>
      <c r="U10" s="55"/>
      <c r="V10" s="28" t="n">
        <f aca="false">U10-S10</f>
        <v>-67787.871061795</v>
      </c>
      <c r="W10" s="29" t="n">
        <f aca="false">P10+I10</f>
        <v>190031</v>
      </c>
      <c r="X10" s="24" t="n">
        <f aca="false">Q10+J10</f>
        <v>334565</v>
      </c>
      <c r="Y10" s="24" t="n">
        <f aca="false">R10+K10</f>
        <v>408205.981522502</v>
      </c>
      <c r="Z10" s="24" t="n">
        <f aca="false">S10+L10</f>
        <v>844589.871061795</v>
      </c>
      <c r="AA10" s="24" t="n">
        <f aca="false">T10+M10</f>
        <v>1055985</v>
      </c>
      <c r="AB10" s="24" t="n">
        <f aca="false">U10+N10</f>
        <v>0</v>
      </c>
      <c r="AC10" s="28" t="n">
        <f aca="false">AB10-Z10</f>
        <v>-844589.871061795</v>
      </c>
      <c r="AD10" s="40" t="n">
        <f aca="false">ROUND((W10/$W$14)*100,2)</f>
        <v>0.36</v>
      </c>
      <c r="AE10" s="41" t="n">
        <f aca="false">ROUND((X10/$X$14)*100,2)</f>
        <v>0.62</v>
      </c>
      <c r="AF10" s="42" t="n">
        <v>0.73</v>
      </c>
      <c r="AG10" s="41" t="n">
        <v>2.01</v>
      </c>
      <c r="AH10" s="43" t="e">
        <f aca="false">ROUND((AB10/$AB$14)*100,2)</f>
        <v>#DIV/0!</v>
      </c>
    </row>
    <row r="11" s="33" customFormat="true" ht="50.1" hidden="false" customHeight="true" outlineLevel="0" collapsed="false">
      <c r="A11" s="45" t="s">
        <v>16</v>
      </c>
      <c r="B11" s="36" t="n">
        <v>111</v>
      </c>
      <c r="C11" s="36" t="n">
        <v>88</v>
      </c>
      <c r="D11" s="36" t="n">
        <v>84</v>
      </c>
      <c r="E11" s="36" t="n">
        <v>83</v>
      </c>
      <c r="F11" s="37" t="n">
        <f aca="false">[1]sintesi!$B$22</f>
        <v>79</v>
      </c>
      <c r="G11" s="37"/>
      <c r="H11" s="23" t="n">
        <f aca="false">G11-E11</f>
        <v>-83</v>
      </c>
      <c r="I11" s="48" t="n">
        <v>5507545</v>
      </c>
      <c r="J11" s="49" t="n">
        <v>5069491</v>
      </c>
      <c r="K11" s="49" t="n">
        <v>5092812</v>
      </c>
      <c r="L11" s="20" t="n">
        <v>5750356</v>
      </c>
      <c r="M11" s="20" t="n">
        <v>6193500</v>
      </c>
      <c r="N11" s="27"/>
      <c r="O11" s="23" t="n">
        <f aca="false">N11-L11</f>
        <v>-5750356</v>
      </c>
      <c r="P11" s="53" t="n">
        <v>175487</v>
      </c>
      <c r="Q11" s="54" t="n">
        <v>170585</v>
      </c>
      <c r="R11" s="54" t="n">
        <v>146247.173954976</v>
      </c>
      <c r="S11" s="55" t="n">
        <v>501806.626511542</v>
      </c>
      <c r="T11" s="55" t="n">
        <v>378185</v>
      </c>
      <c r="U11" s="55"/>
      <c r="V11" s="28" t="n">
        <f aca="false">U11-S11</f>
        <v>-501806.626511542</v>
      </c>
      <c r="W11" s="29" t="n">
        <f aca="false">P11+I11</f>
        <v>5683032</v>
      </c>
      <c r="X11" s="24" t="n">
        <f aca="false">Q11+J11</f>
        <v>5240076</v>
      </c>
      <c r="Y11" s="24" t="n">
        <f aca="false">R11+K11</f>
        <v>5239059.17395498</v>
      </c>
      <c r="Z11" s="24" t="n">
        <f aca="false">S11+L11</f>
        <v>6252162.62651154</v>
      </c>
      <c r="AA11" s="24" t="n">
        <f aca="false">T11+M11</f>
        <v>6571685</v>
      </c>
      <c r="AB11" s="24" t="n">
        <f aca="false">U11+N11</f>
        <v>0</v>
      </c>
      <c r="AC11" s="28" t="n">
        <f aca="false">AB11-Z11</f>
        <v>-6252162.62651154</v>
      </c>
      <c r="AD11" s="40" t="n">
        <f aca="false">ROUND((W11/$W$14)*100,2)</f>
        <v>10.81</v>
      </c>
      <c r="AE11" s="41" t="n">
        <f aca="false">ROUND((X11/$X$14)*100,2)</f>
        <v>9.66</v>
      </c>
      <c r="AF11" s="42" t="n">
        <v>9.4</v>
      </c>
      <c r="AG11" s="41" t="n">
        <v>12.49</v>
      </c>
      <c r="AH11" s="43" t="e">
        <f aca="false">ROUND((AB11/$AB$14)*100,2)</f>
        <v>#DIV/0!</v>
      </c>
    </row>
    <row r="12" s="33" customFormat="true" ht="50.1" hidden="false" customHeight="true" outlineLevel="0" collapsed="false">
      <c r="A12" s="18" t="s">
        <v>17</v>
      </c>
      <c r="B12" s="36" t="n">
        <v>5</v>
      </c>
      <c r="C12" s="36" t="n">
        <v>5</v>
      </c>
      <c r="D12" s="36" t="n">
        <v>5</v>
      </c>
      <c r="E12" s="36" t="n">
        <v>2</v>
      </c>
      <c r="F12" s="37" t="n">
        <f aca="false">[1]sintesi!$B$24</f>
        <v>1</v>
      </c>
      <c r="G12" s="37"/>
      <c r="H12" s="23" t="n">
        <f aca="false">G12-E12</f>
        <v>-2</v>
      </c>
      <c r="I12" s="48" t="n">
        <v>2169838</v>
      </c>
      <c r="J12" s="49" t="n">
        <v>3349218</v>
      </c>
      <c r="K12" s="49" t="n">
        <v>3368982</v>
      </c>
      <c r="L12" s="20" t="n">
        <v>2819153</v>
      </c>
      <c r="M12" s="20" t="n">
        <v>1314663</v>
      </c>
      <c r="N12" s="27"/>
      <c r="O12" s="23" t="n">
        <f aca="false">N12-L12</f>
        <v>-2819153</v>
      </c>
      <c r="P12" s="53" t="n">
        <v>69137</v>
      </c>
      <c r="Q12" s="54" t="n">
        <v>112699</v>
      </c>
      <c r="R12" s="54" t="n">
        <v>96744.9909570779</v>
      </c>
      <c r="S12" s="55" t="n">
        <v>246014.273994496</v>
      </c>
      <c r="T12" s="55" t="n">
        <v>80275</v>
      </c>
      <c r="U12" s="55"/>
      <c r="V12" s="28" t="n">
        <f aca="false">U12-S12</f>
        <v>-246014.273994496</v>
      </c>
      <c r="W12" s="29" t="n">
        <f aca="false">P12+I12</f>
        <v>2238975</v>
      </c>
      <c r="X12" s="24" t="n">
        <f aca="false">Q12+J12</f>
        <v>3461917</v>
      </c>
      <c r="Y12" s="24" t="n">
        <f aca="false">R12+K12</f>
        <v>3465726.99095708</v>
      </c>
      <c r="Z12" s="24" t="n">
        <f aca="false">S12+L12</f>
        <v>3065167.2739945</v>
      </c>
      <c r="AA12" s="24" t="n">
        <f aca="false">T12+M12</f>
        <v>1394938</v>
      </c>
      <c r="AB12" s="24" t="n">
        <f aca="false">U12+N12</f>
        <v>0</v>
      </c>
      <c r="AC12" s="28" t="n">
        <f aca="false">AB12-Z12</f>
        <v>-3065167.2739945</v>
      </c>
      <c r="AD12" s="40" t="n">
        <f aca="false">ROUND((W12/$W$14)*100,2)</f>
        <v>4.26</v>
      </c>
      <c r="AE12" s="41" t="n">
        <f aca="false">ROUND((X12/$X$14)*100,2)</f>
        <v>6.38</v>
      </c>
      <c r="AF12" s="42" t="n">
        <v>6.22</v>
      </c>
      <c r="AG12" s="41" t="n">
        <v>2.65</v>
      </c>
      <c r="AH12" s="43" t="e">
        <f aca="false">ROUND((AB12/$AB$14)*100,2)</f>
        <v>#DIV/0!</v>
      </c>
    </row>
    <row r="13" s="33" customFormat="true" ht="13.5" hidden="false" customHeight="true" outlineLevel="0" collapsed="false">
      <c r="A13" s="18"/>
      <c r="B13" s="56"/>
      <c r="C13" s="36"/>
      <c r="D13" s="36"/>
      <c r="E13" s="57"/>
      <c r="F13" s="58"/>
      <c r="G13" s="58"/>
      <c r="H13" s="23" t="n">
        <f aca="false">G13-E13</f>
        <v>0</v>
      </c>
      <c r="I13" s="53"/>
      <c r="J13" s="36"/>
      <c r="K13" s="36"/>
      <c r="L13" s="59"/>
      <c r="M13" s="59"/>
      <c r="N13" s="27"/>
      <c r="O13" s="23"/>
      <c r="P13" s="60"/>
      <c r="Q13" s="54"/>
      <c r="R13" s="54"/>
      <c r="S13" s="54"/>
      <c r="T13" s="55"/>
      <c r="U13" s="55"/>
      <c r="V13" s="28"/>
      <c r="W13" s="27"/>
      <c r="X13" s="54"/>
      <c r="Y13" s="54"/>
      <c r="Z13" s="54"/>
      <c r="AA13" s="61"/>
      <c r="AB13" s="61"/>
      <c r="AC13" s="28"/>
      <c r="AD13" s="62"/>
      <c r="AE13" s="63"/>
      <c r="AF13" s="63"/>
      <c r="AG13" s="64"/>
      <c r="AH13" s="43"/>
    </row>
    <row r="14" s="75" customFormat="true" ht="50.1" hidden="false" customHeight="true" outlineLevel="0" collapsed="false">
      <c r="A14" s="65" t="s">
        <v>18</v>
      </c>
      <c r="B14" s="66" t="n">
        <f aca="false">SUM(B4:B12)</f>
        <v>627</v>
      </c>
      <c r="C14" s="67" t="n">
        <f aca="false">SUM(C4:C12)</f>
        <v>561</v>
      </c>
      <c r="D14" s="67" t="n">
        <f aca="false">SUM(D4:D12)</f>
        <v>527</v>
      </c>
      <c r="E14" s="67" t="n">
        <f aca="false">SUM(E4:E12)</f>
        <v>512</v>
      </c>
      <c r="F14" s="67" t="n">
        <f aca="false">SUM(F4:F12)</f>
        <v>485</v>
      </c>
      <c r="G14" s="67" t="n">
        <f aca="false">SUM(G4:G12)</f>
        <v>0</v>
      </c>
      <c r="H14" s="66" t="n">
        <f aca="false">G14-E14</f>
        <v>-512</v>
      </c>
      <c r="I14" s="68" t="n">
        <f aca="false">SUM(I4:I12)</f>
        <v>52572414</v>
      </c>
      <c r="J14" s="69" t="n">
        <f aca="false">SUM(J4:J12)</f>
        <v>54264442</v>
      </c>
      <c r="K14" s="69" t="n">
        <f aca="false">SUM(K4:K12)</f>
        <v>55757050</v>
      </c>
      <c r="L14" s="69" t="n">
        <f aca="false">SUM(L4:L12)</f>
        <v>55765469</v>
      </c>
      <c r="M14" s="69" t="n">
        <f aca="false">SUM(M4:M12)</f>
        <v>52617223</v>
      </c>
      <c r="N14" s="69" t="n">
        <f aca="false">SUM(N4:N12)</f>
        <v>0</v>
      </c>
      <c r="O14" s="70" t="n">
        <f aca="false">N14-L14</f>
        <v>-55765469</v>
      </c>
      <c r="P14" s="69" t="n">
        <f aca="false">SUM(P5:P12)</f>
        <v>1623385</v>
      </c>
      <c r="Q14" s="69" t="n">
        <f aca="false">SUM(Q5:Q12)</f>
        <v>1766522</v>
      </c>
      <c r="R14" s="69" t="n">
        <f aca="false">SUM(R5:R12)</f>
        <v>1556445.64669231</v>
      </c>
      <c r="S14" s="67" t="n">
        <f aca="false">SUM(S4:S12)</f>
        <v>2272545.06474237</v>
      </c>
      <c r="T14" s="67" t="n">
        <f aca="false">SUM(T4:T12)</f>
        <v>1703109</v>
      </c>
      <c r="U14" s="67" t="n">
        <f aca="false">SUM(U4:U12)</f>
        <v>0</v>
      </c>
      <c r="V14" s="71" t="n">
        <f aca="false">U14-S14</f>
        <v>-2272545.06474237</v>
      </c>
      <c r="W14" s="69" t="n">
        <f aca="false">SUM(W4:W12)</f>
        <v>52572414</v>
      </c>
      <c r="X14" s="69" t="n">
        <f aca="false">SUM(X4:X12)</f>
        <v>54264442</v>
      </c>
      <c r="Y14" s="69" t="n">
        <f aca="false">SUM(Y4:Y12)</f>
        <v>55757049.6466923</v>
      </c>
      <c r="Z14" s="69" t="n">
        <f aca="false">SUM(Z5:Z12)</f>
        <v>55765469.0647424</v>
      </c>
      <c r="AA14" s="69" t="n">
        <f aca="false">SUM(AA5:AA12)</f>
        <v>52617223</v>
      </c>
      <c r="AB14" s="69" t="n">
        <f aca="false">SUM(AB5:AB12)</f>
        <v>0</v>
      </c>
      <c r="AC14" s="70" t="n">
        <f aca="false">AB14-Z14</f>
        <v>-55765469.0647424</v>
      </c>
      <c r="AD14" s="72" t="n">
        <f aca="false">SUM(AD4:AD12)+0.01</f>
        <v>100</v>
      </c>
      <c r="AE14" s="73" t="n">
        <f aca="false">SUM(AE4:AE12)</f>
        <v>100</v>
      </c>
      <c r="AF14" s="73" t="n">
        <v>100</v>
      </c>
      <c r="AG14" s="74" t="n">
        <f aca="false">SUM(AG4:AG12)</f>
        <v>100</v>
      </c>
      <c r="AH14" s="74" t="e">
        <f aca="false">SUM(AH4:AH12)</f>
        <v>#DIV/0!</v>
      </c>
    </row>
    <row r="16" customFormat="false" ht="12.75" hidden="false" customHeight="false" outlineLevel="0" collapsed="false">
      <c r="A16" s="76" t="s">
        <v>19</v>
      </c>
      <c r="I16" s="77"/>
      <c r="J16" s="77"/>
      <c r="K16" s="77"/>
      <c r="L16" s="77"/>
      <c r="M16" s="77"/>
      <c r="N16" s="77"/>
      <c r="O16" s="77"/>
      <c r="W16" s="77"/>
    </row>
    <row r="17" customFormat="false" ht="12.75" hidden="false" customHeight="false" outlineLevel="0" collapsed="false">
      <c r="A17" s="76" t="s">
        <v>20</v>
      </c>
      <c r="P17" s="77"/>
      <c r="Q17" s="77"/>
      <c r="R17" s="77"/>
      <c r="S17" s="77"/>
      <c r="T17" s="77"/>
      <c r="U17" s="77"/>
      <c r="V17" s="77"/>
      <c r="W17" s="77"/>
      <c r="AA17" s="77"/>
      <c r="AB17" s="77"/>
    </row>
    <row r="18" customFormat="false" ht="12.75" hidden="false" customHeight="false" outlineLevel="0" collapsed="false">
      <c r="A18" s="76" t="s">
        <v>21</v>
      </c>
      <c r="I18" s="77"/>
      <c r="J18" s="77"/>
      <c r="K18" s="77"/>
      <c r="L18" s="77"/>
      <c r="M18" s="77"/>
      <c r="N18" s="77"/>
      <c r="O18" s="77"/>
      <c r="W18" s="77"/>
    </row>
    <row r="19" customFormat="false" ht="20.25" hidden="false" customHeight="true" outlineLevel="0" collapsed="false">
      <c r="A19" s="78" t="s">
        <v>22</v>
      </c>
      <c r="P19" s="77"/>
      <c r="Q19" s="77"/>
      <c r="R19" s="77"/>
      <c r="S19" s="77"/>
      <c r="T19" s="77"/>
      <c r="U19" s="77"/>
      <c r="V19" s="77"/>
      <c r="W19" s="77"/>
    </row>
    <row r="20" customFormat="false" ht="12.75" hidden="false" customHeight="false" outlineLevel="0" collapsed="false">
      <c r="A20" s="78" t="s">
        <v>23</v>
      </c>
      <c r="W20" s="77"/>
    </row>
    <row r="21" customFormat="false" ht="12.75" hidden="false" customHeight="false" outlineLevel="0" collapsed="false">
      <c r="P21" s="77"/>
      <c r="Q21" s="77"/>
      <c r="R21" s="77"/>
      <c r="S21" s="77"/>
      <c r="T21" s="77"/>
      <c r="U21" s="77"/>
      <c r="V21" s="77"/>
      <c r="W21" s="77"/>
    </row>
    <row r="22" customFormat="false" ht="12.75" hidden="false" customHeight="false" outlineLevel="0" collapsed="false">
      <c r="I22" s="77"/>
      <c r="J22" s="77"/>
      <c r="K22" s="77"/>
      <c r="L22" s="77"/>
      <c r="M22" s="77"/>
      <c r="N22" s="77"/>
      <c r="O22" s="77"/>
      <c r="P22" s="77"/>
    </row>
  </sheetData>
  <mergeCells count="6">
    <mergeCell ref="A1:AH1"/>
    <mergeCell ref="B2:H2"/>
    <mergeCell ref="I2:O2"/>
    <mergeCell ref="P2:V2"/>
    <mergeCell ref="W2:AC2"/>
    <mergeCell ref="AD2:AH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4" activeCellId="0" sqref="I14: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4.7"/>
    <col collapsed="false" customWidth="true" hidden="false" outlineLevel="0" max="3" min="3" style="0" width="5.28"/>
    <col collapsed="false" customWidth="true" hidden="false" outlineLevel="0" max="8" min="4" style="0" width="4.99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4" min="11" style="0" width="10.28"/>
    <col collapsed="false" customWidth="true" hidden="false" outlineLevel="0" max="15" min="15" style="0" width="10.56"/>
    <col collapsed="false" customWidth="true" hidden="false" outlineLevel="0" max="16" min="16" style="0" width="8.99"/>
    <col collapsed="false" customWidth="true" hidden="false" outlineLevel="0" max="17" min="17" style="0" width="8.7"/>
    <col collapsed="false" customWidth="true" hidden="false" outlineLevel="0" max="21" min="18" style="0" width="8.56"/>
    <col collapsed="false" customWidth="true" hidden="false" outlineLevel="0" max="22" min="22" style="0" width="9.7"/>
    <col collapsed="false" customWidth="true" hidden="false" outlineLevel="0" max="25" min="23" style="0" width="10.71"/>
    <col collapsed="false" customWidth="true" hidden="false" outlineLevel="0" max="29" min="26" style="0" width="10.13"/>
    <col collapsed="false" customWidth="true" hidden="false" outlineLevel="0" max="34" min="30" style="0" width="6.28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2" customFormat="true" ht="64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5"/>
      <c r="N2" s="5"/>
      <c r="O2" s="5"/>
      <c r="P2" s="5" t="s">
        <v>3</v>
      </c>
      <c r="Q2" s="5"/>
      <c r="R2" s="5"/>
      <c r="S2" s="5"/>
      <c r="T2" s="5"/>
      <c r="U2" s="5"/>
      <c r="V2" s="5"/>
      <c r="W2" s="6" t="s">
        <v>4</v>
      </c>
      <c r="X2" s="6"/>
      <c r="Y2" s="6"/>
      <c r="Z2" s="6"/>
      <c r="AA2" s="6"/>
      <c r="AB2" s="6"/>
      <c r="AC2" s="6"/>
      <c r="AD2" s="7" t="s">
        <v>5</v>
      </c>
      <c r="AE2" s="7"/>
      <c r="AF2" s="7"/>
      <c r="AG2" s="7"/>
      <c r="AH2" s="7"/>
    </row>
    <row r="3" customFormat="false" ht="30" hidden="false" customHeight="true" outlineLevel="0" collapsed="false">
      <c r="A3" s="8" t="s">
        <v>6</v>
      </c>
      <c r="B3" s="9" t="n">
        <v>1995</v>
      </c>
      <c r="C3" s="10" t="n">
        <v>1996</v>
      </c>
      <c r="D3" s="11" t="n">
        <v>1997</v>
      </c>
      <c r="E3" s="12" t="n">
        <v>1998</v>
      </c>
      <c r="F3" s="12" t="n">
        <v>1999</v>
      </c>
      <c r="G3" s="12" t="n">
        <v>2000</v>
      </c>
      <c r="H3" s="13" t="s">
        <v>7</v>
      </c>
      <c r="I3" s="9" t="n">
        <v>1995</v>
      </c>
      <c r="J3" s="10" t="n">
        <v>1996</v>
      </c>
      <c r="K3" s="14" t="n">
        <v>1997</v>
      </c>
      <c r="L3" s="10" t="n">
        <v>1998</v>
      </c>
      <c r="M3" s="15" t="n">
        <v>1999</v>
      </c>
      <c r="N3" s="11" t="n">
        <v>2000</v>
      </c>
      <c r="O3" s="13" t="s">
        <v>7</v>
      </c>
      <c r="P3" s="16" t="n">
        <v>1995</v>
      </c>
      <c r="Q3" s="10" t="n">
        <v>1996</v>
      </c>
      <c r="R3" s="10" t="n">
        <v>1997</v>
      </c>
      <c r="S3" s="10" t="s">
        <v>8</v>
      </c>
      <c r="T3" s="12" t="n">
        <v>1999</v>
      </c>
      <c r="U3" s="12" t="n">
        <v>2000</v>
      </c>
      <c r="V3" s="13" t="s">
        <v>7</v>
      </c>
      <c r="W3" s="16" t="n">
        <v>1995</v>
      </c>
      <c r="X3" s="10" t="n">
        <v>1996</v>
      </c>
      <c r="Y3" s="10" t="n">
        <v>1997</v>
      </c>
      <c r="Z3" s="12" t="n">
        <v>1998</v>
      </c>
      <c r="AA3" s="12" t="n">
        <v>1999</v>
      </c>
      <c r="AB3" s="12" t="n">
        <v>2000</v>
      </c>
      <c r="AC3" s="13" t="s">
        <v>7</v>
      </c>
      <c r="AD3" s="16" t="n">
        <v>1995</v>
      </c>
      <c r="AE3" s="10" t="n">
        <v>1996</v>
      </c>
      <c r="AF3" s="12" t="n">
        <v>1997</v>
      </c>
      <c r="AG3" s="12" t="n">
        <v>1999</v>
      </c>
      <c r="AH3" s="17" t="n">
        <v>2000</v>
      </c>
    </row>
    <row r="4" s="33" customFormat="true" ht="50.1" hidden="false" customHeight="true" outlineLevel="0" collapsed="false">
      <c r="A4" s="18" t="s">
        <v>9</v>
      </c>
      <c r="B4" s="19" t="n">
        <v>23</v>
      </c>
      <c r="C4" s="20" t="n">
        <v>21</v>
      </c>
      <c r="D4" s="20" t="n">
        <v>21</v>
      </c>
      <c r="E4" s="21" t="n">
        <v>21</v>
      </c>
      <c r="F4" s="22" t="n">
        <f aca="false">[1]sintesi!$B$8</f>
        <v>22</v>
      </c>
      <c r="G4" s="22"/>
      <c r="H4" s="23" t="n">
        <f aca="false">G4-E4</f>
        <v>-21</v>
      </c>
      <c r="I4" s="19" t="n">
        <v>1623385</v>
      </c>
      <c r="J4" s="20" t="n">
        <v>1766522</v>
      </c>
      <c r="K4" s="24" t="n">
        <v>1556446</v>
      </c>
      <c r="L4" s="25" t="n">
        <v>2272545</v>
      </c>
      <c r="M4" s="26" t="n">
        <v>1703109</v>
      </c>
      <c r="N4" s="27"/>
      <c r="O4" s="23"/>
      <c r="P4" s="19"/>
      <c r="Q4" s="20"/>
      <c r="R4" s="20"/>
      <c r="S4" s="24"/>
      <c r="T4" s="25"/>
      <c r="U4" s="25"/>
      <c r="V4" s="28"/>
      <c r="W4" s="29"/>
      <c r="X4" s="20"/>
      <c r="Y4" s="20"/>
      <c r="Z4" s="24"/>
      <c r="AA4" s="25"/>
      <c r="AB4" s="25"/>
      <c r="AC4" s="28"/>
      <c r="AD4" s="30"/>
      <c r="AE4" s="25"/>
      <c r="AF4" s="31"/>
      <c r="AG4" s="25"/>
      <c r="AH4" s="32"/>
    </row>
    <row r="5" s="33" customFormat="true" ht="50.1" hidden="false" customHeight="true" outlineLevel="0" collapsed="false">
      <c r="A5" s="18" t="s">
        <v>10</v>
      </c>
      <c r="B5" s="34" t="n">
        <v>21</v>
      </c>
      <c r="C5" s="35" t="n">
        <v>22</v>
      </c>
      <c r="D5" s="20" t="n">
        <v>24</v>
      </c>
      <c r="E5" s="36" t="n">
        <v>23</v>
      </c>
      <c r="F5" s="37" t="n">
        <f aca="false">[1]sintesi!$B$10</f>
        <v>23</v>
      </c>
      <c r="G5" s="37"/>
      <c r="H5" s="23" t="n">
        <f aca="false">G5-E5</f>
        <v>-23</v>
      </c>
      <c r="I5" s="38"/>
      <c r="J5" s="39"/>
      <c r="K5" s="24"/>
      <c r="L5" s="20"/>
      <c r="M5" s="20"/>
      <c r="N5" s="27"/>
      <c r="O5" s="23"/>
      <c r="P5" s="19"/>
      <c r="Q5" s="20"/>
      <c r="R5" s="20"/>
      <c r="S5" s="24"/>
      <c r="T5" s="20"/>
      <c r="U5" s="20"/>
      <c r="V5" s="28"/>
      <c r="W5" s="29"/>
      <c r="X5" s="24"/>
      <c r="Y5" s="24"/>
      <c r="Z5" s="24"/>
      <c r="AA5" s="24"/>
      <c r="AB5" s="24"/>
      <c r="AC5" s="28"/>
      <c r="AD5" s="40" t="n">
        <f aca="false">ROUND((W5/$W$15)*100,2)</f>
        <v>0</v>
      </c>
      <c r="AE5" s="41" t="n">
        <f aca="false">ROUND((X5/$X$15)*100,2)</f>
        <v>0</v>
      </c>
      <c r="AF5" s="42" t="n">
        <v>5.34</v>
      </c>
      <c r="AG5" s="41" t="n">
        <v>2.31</v>
      </c>
      <c r="AH5" s="43" t="e">
        <f aca="false">ROUND((AB5/$AB$15)*100,2)</f>
        <v>#DIV/0!</v>
      </c>
    </row>
    <row r="6" s="33" customFormat="true" ht="50.1" hidden="false" customHeight="true" outlineLevel="0" collapsed="false">
      <c r="A6" s="44" t="s">
        <v>11</v>
      </c>
      <c r="B6" s="34" t="n">
        <v>22</v>
      </c>
      <c r="C6" s="35" t="n">
        <v>18</v>
      </c>
      <c r="D6" s="20" t="n">
        <v>14</v>
      </c>
      <c r="E6" s="36" t="n">
        <v>15</v>
      </c>
      <c r="F6" s="37" t="n">
        <f aca="false">[1]sintesi!$B$12</f>
        <v>9</v>
      </c>
      <c r="G6" s="37"/>
      <c r="H6" s="23" t="n">
        <f aca="false">G6-E6</f>
        <v>-15</v>
      </c>
      <c r="I6" s="79" t="n">
        <f aca="false">W6-P6</f>
        <v>2454347</v>
      </c>
      <c r="J6" s="80" t="n">
        <f aca="false">X6-Q6</f>
        <v>2096648</v>
      </c>
      <c r="K6" s="80" t="n">
        <f aca="false">Y6-R6</f>
        <v>2031633.99690051</v>
      </c>
      <c r="L6" s="81" t="n">
        <f aca="false">Z6-S6</f>
        <v>1541241.34888272</v>
      </c>
      <c r="M6" s="80" t="n">
        <f aca="false">AA6-T6</f>
        <v>2439989.36507937</v>
      </c>
      <c r="N6" s="27"/>
      <c r="O6" s="23"/>
      <c r="P6" s="19" t="n">
        <v>88220</v>
      </c>
      <c r="Q6" s="20" t="n">
        <v>81869</v>
      </c>
      <c r="R6" s="20" t="n">
        <v>67616.0030994939</v>
      </c>
      <c r="S6" s="24" t="n">
        <v>164473.651117276</v>
      </c>
      <c r="T6" s="20" t="n">
        <v>170014</v>
      </c>
      <c r="U6" s="20"/>
      <c r="V6" s="28"/>
      <c r="W6" s="82" t="n">
        <v>2542567</v>
      </c>
      <c r="X6" s="83" t="n">
        <v>2178517</v>
      </c>
      <c r="Y6" s="83" t="n">
        <v>2099250</v>
      </c>
      <c r="Z6" s="83" t="n">
        <v>1705715</v>
      </c>
      <c r="AA6" s="83" t="n">
        <v>2610003.36507937</v>
      </c>
      <c r="AB6" s="24" t="n">
        <f aca="false">U6+N6</f>
        <v>0</v>
      </c>
      <c r="AC6" s="28"/>
      <c r="AD6" s="40" t="n">
        <f aca="false">ROUND((W6/$W$15)*100,2)</f>
        <v>4.84</v>
      </c>
      <c r="AE6" s="41" t="n">
        <f aca="false">ROUND((X6/$X$15)*100,2)</f>
        <v>4.01</v>
      </c>
      <c r="AF6" s="42" t="n">
        <v>4.34</v>
      </c>
      <c r="AG6" s="41" t="n">
        <v>5.61</v>
      </c>
      <c r="AH6" s="43" t="e">
        <f aca="false">ROUND((AB6/$AB$15)*100,2)</f>
        <v>#DIV/0!</v>
      </c>
    </row>
    <row r="7" s="33" customFormat="true" ht="50.1" hidden="false" customHeight="true" outlineLevel="0" collapsed="false">
      <c r="A7" s="45" t="s">
        <v>12</v>
      </c>
      <c r="B7" s="34" t="n">
        <v>7</v>
      </c>
      <c r="C7" s="35" t="n">
        <v>6</v>
      </c>
      <c r="D7" s="20" t="n">
        <v>7</v>
      </c>
      <c r="E7" s="36" t="n">
        <v>5</v>
      </c>
      <c r="F7" s="46" t="n">
        <f aca="false">[1]sintesi!$B$14</f>
        <v>4</v>
      </c>
      <c r="G7" s="46"/>
      <c r="H7" s="23" t="n">
        <f aca="false">G7-E7</f>
        <v>-5</v>
      </c>
      <c r="I7" s="38" t="n">
        <v>2106590</v>
      </c>
      <c r="J7" s="39" t="n">
        <v>2233610</v>
      </c>
      <c r="K7" s="24" t="n">
        <v>2402881</v>
      </c>
      <c r="L7" s="20" t="n">
        <v>2348296</v>
      </c>
      <c r="M7" s="20" t="n">
        <v>2057325</v>
      </c>
      <c r="N7" s="27"/>
      <c r="O7" s="23"/>
      <c r="P7" s="19" t="n">
        <v>67122</v>
      </c>
      <c r="Q7" s="20" t="n">
        <v>75160</v>
      </c>
      <c r="R7" s="20" t="n">
        <v>69002.0778393686</v>
      </c>
      <c r="S7" s="24" t="n">
        <v>204924</v>
      </c>
      <c r="T7" s="20" t="n">
        <v>125624</v>
      </c>
      <c r="U7" s="20"/>
      <c r="V7" s="28"/>
      <c r="W7" s="29" t="n">
        <f aca="false">P7+I7</f>
        <v>2173712</v>
      </c>
      <c r="X7" s="24" t="n">
        <f aca="false">Q7+J7</f>
        <v>2308770</v>
      </c>
      <c r="Y7" s="24" t="n">
        <f aca="false">R7+K7</f>
        <v>2471883.07783937</v>
      </c>
      <c r="Z7" s="24" t="n">
        <f aca="false">S7+L7</f>
        <v>2553220</v>
      </c>
      <c r="AA7" s="24" t="n">
        <f aca="false">T7+M7</f>
        <v>2182949</v>
      </c>
      <c r="AB7" s="24" t="n">
        <f aca="false">U7+N7</f>
        <v>0</v>
      </c>
      <c r="AC7" s="28"/>
      <c r="AD7" s="40" t="n">
        <f aca="false">ROUND((W7/$W$15)*100,2)</f>
        <v>4.13</v>
      </c>
      <c r="AE7" s="41" t="n">
        <f aca="false">ROUND((X7/$X$15)*100,2)</f>
        <v>4.25</v>
      </c>
      <c r="AF7" s="42" t="n">
        <v>4.43</v>
      </c>
      <c r="AG7" s="41" t="n">
        <v>4.15</v>
      </c>
      <c r="AH7" s="43" t="e">
        <f aca="false">ROUND((AB7/$AB$15)*100,2)</f>
        <v>#DIV/0!</v>
      </c>
    </row>
    <row r="8" s="33" customFormat="true" ht="50.1" hidden="false" customHeight="true" outlineLevel="0" collapsed="false">
      <c r="A8" s="18" t="s">
        <v>13</v>
      </c>
      <c r="B8" s="35" t="n">
        <v>416</v>
      </c>
      <c r="C8" s="35" t="n">
        <v>379</v>
      </c>
      <c r="D8" s="20" t="n">
        <v>351</v>
      </c>
      <c r="E8" s="36" t="n">
        <v>347</v>
      </c>
      <c r="F8" s="37" t="n">
        <f aca="false">[1]sintesi!$B$16</f>
        <v>330</v>
      </c>
      <c r="G8" s="37"/>
      <c r="H8" s="23" t="n">
        <f aca="false">G8-E8</f>
        <v>-347</v>
      </c>
      <c r="I8" s="47" t="n">
        <v>28069029</v>
      </c>
      <c r="J8" s="39" t="n">
        <v>28417198</v>
      </c>
      <c r="K8" s="24" t="n">
        <v>29239458</v>
      </c>
      <c r="L8" s="20" t="n">
        <v>28979609</v>
      </c>
      <c r="M8" s="20" t="n">
        <v>28848632</v>
      </c>
      <c r="N8" s="27"/>
      <c r="O8" s="23"/>
      <c r="P8" s="19" t="n">
        <v>894361</v>
      </c>
      <c r="Q8" s="20" t="n">
        <v>956221</v>
      </c>
      <c r="R8" s="20" t="n">
        <v>839651.669408244</v>
      </c>
      <c r="S8" s="24" t="n">
        <v>332841</v>
      </c>
      <c r="T8" s="20" t="n">
        <v>381398</v>
      </c>
      <c r="U8" s="20"/>
      <c r="V8" s="28"/>
      <c r="W8" s="29" t="n">
        <f aca="false">P8+I8</f>
        <v>28963390</v>
      </c>
      <c r="X8" s="24" t="n">
        <f aca="false">Q8+J8</f>
        <v>29373419</v>
      </c>
      <c r="Y8" s="24" t="n">
        <f aca="false">R8+K8</f>
        <v>30079109.6694082</v>
      </c>
      <c r="Z8" s="24" t="n">
        <f aca="false">S8+L8</f>
        <v>29312450</v>
      </c>
      <c r="AA8" s="24" t="n">
        <f aca="false">T8+M8</f>
        <v>29230030</v>
      </c>
      <c r="AB8" s="24" t="n">
        <f aca="false">U8+N8</f>
        <v>0</v>
      </c>
      <c r="AC8" s="28"/>
      <c r="AD8" s="40" t="n">
        <f aca="false">ROUND((W8/$W$15)*100,2)</f>
        <v>55.09</v>
      </c>
      <c r="AE8" s="41" t="n">
        <f aca="false">ROUND((X8/$X$15)*100,2)</f>
        <v>54.13</v>
      </c>
      <c r="AF8" s="42" t="n">
        <v>53.95</v>
      </c>
      <c r="AG8" s="41" t="n">
        <v>55.55</v>
      </c>
      <c r="AH8" s="43" t="e">
        <f aca="false">ROUND((AB8/$AB$15)*100,2)</f>
        <v>#DIV/0!</v>
      </c>
    </row>
    <row r="9" s="33" customFormat="true" ht="50.1" hidden="false" customHeight="true" outlineLevel="0" collapsed="false">
      <c r="A9" s="18" t="s">
        <v>14</v>
      </c>
      <c r="B9" s="36" t="n">
        <v>19</v>
      </c>
      <c r="C9" s="36" t="n">
        <v>19</v>
      </c>
      <c r="D9" s="36" t="n">
        <v>17</v>
      </c>
      <c r="E9" s="36" t="n">
        <v>11</v>
      </c>
      <c r="F9" s="37" t="n">
        <f aca="false">[1]sintesi!$B$18</f>
        <v>10</v>
      </c>
      <c r="G9" s="37"/>
      <c r="H9" s="23" t="n">
        <f aca="false">G9-E9</f>
        <v>-11</v>
      </c>
      <c r="I9" s="48" t="n">
        <v>7551256</v>
      </c>
      <c r="J9" s="49" t="n">
        <v>7912135</v>
      </c>
      <c r="K9" s="49" t="n">
        <v>8449665</v>
      </c>
      <c r="L9" s="20" t="n">
        <v>8079953</v>
      </c>
      <c r="M9" s="20" t="n">
        <v>7552329</v>
      </c>
      <c r="N9" s="27"/>
      <c r="O9" s="23"/>
      <c r="P9" s="19" t="n">
        <v>240605</v>
      </c>
      <c r="Q9" s="50" t="n">
        <v>266238</v>
      </c>
      <c r="R9" s="50" t="n">
        <v>242643.86890512</v>
      </c>
      <c r="S9" s="20" t="n">
        <v>705099.64205726</v>
      </c>
      <c r="T9" s="20" t="n">
        <v>461157</v>
      </c>
      <c r="U9" s="20"/>
      <c r="V9" s="28"/>
      <c r="W9" s="29" t="n">
        <f aca="false">P9+I9</f>
        <v>7791861</v>
      </c>
      <c r="X9" s="24" t="n">
        <f aca="false">Q9+J9</f>
        <v>8178373</v>
      </c>
      <c r="Y9" s="24" t="n">
        <f aca="false">R9+K9</f>
        <v>8692308.86890512</v>
      </c>
      <c r="Z9" s="24" t="n">
        <f aca="false">S9+L9</f>
        <v>8785052.64205726</v>
      </c>
      <c r="AA9" s="24" t="n">
        <f aca="false">T9+M9</f>
        <v>8013486</v>
      </c>
      <c r="AB9" s="24" t="n">
        <f aca="false">U9+N9</f>
        <v>0</v>
      </c>
      <c r="AC9" s="28"/>
      <c r="AD9" s="40" t="n">
        <f aca="false">ROUND((W9/$W$15)*100,2)</f>
        <v>14.82</v>
      </c>
      <c r="AE9" s="41" t="n">
        <f aca="false">ROUND((X9/$X$15)*100,2)</f>
        <v>15.07</v>
      </c>
      <c r="AF9" s="42" t="n">
        <v>15.59</v>
      </c>
      <c r="AG9" s="41" t="n">
        <v>15.23</v>
      </c>
      <c r="AH9" s="43" t="e">
        <f aca="false">ROUND((AB9/$AB$15)*100,2)</f>
        <v>#DIV/0!</v>
      </c>
    </row>
    <row r="10" s="33" customFormat="true" ht="50.1" hidden="false" customHeight="true" outlineLevel="0" collapsed="false">
      <c r="A10" s="51" t="s">
        <v>15</v>
      </c>
      <c r="B10" s="36" t="n">
        <v>3</v>
      </c>
      <c r="C10" s="36" t="n">
        <v>3</v>
      </c>
      <c r="D10" s="36" t="n">
        <v>4</v>
      </c>
      <c r="E10" s="36" t="n">
        <v>5</v>
      </c>
      <c r="F10" s="52" t="n">
        <f aca="false">[1]sintesi!$B$20</f>
        <v>7</v>
      </c>
      <c r="G10" s="52"/>
      <c r="H10" s="23" t="n">
        <f aca="false">G10-E10</f>
        <v>-5</v>
      </c>
      <c r="I10" s="48" t="n">
        <v>184163</v>
      </c>
      <c r="J10" s="49" t="n">
        <v>323674</v>
      </c>
      <c r="K10" s="49" t="n">
        <v>396811</v>
      </c>
      <c r="L10" s="80" t="n">
        <f aca="false">Z10-S10</f>
        <v>382526.128938205</v>
      </c>
      <c r="M10" s="80" t="n">
        <f aca="false">AA10-T10</f>
        <v>657704</v>
      </c>
      <c r="N10" s="27"/>
      <c r="O10" s="23"/>
      <c r="P10" s="53" t="n">
        <v>5868</v>
      </c>
      <c r="Q10" s="54" t="n">
        <v>10891</v>
      </c>
      <c r="R10" s="54" t="n">
        <v>11394.9815225023</v>
      </c>
      <c r="S10" s="55" t="n">
        <v>67787.871061795</v>
      </c>
      <c r="T10" s="55" t="n">
        <v>60769</v>
      </c>
      <c r="U10" s="55"/>
      <c r="V10" s="28"/>
      <c r="W10" s="84" t="n">
        <v>190031</v>
      </c>
      <c r="X10" s="24" t="n">
        <v>334565</v>
      </c>
      <c r="Y10" s="24" t="n">
        <f aca="false">R10+K10</f>
        <v>408205.981522502</v>
      </c>
      <c r="Z10" s="83" t="n">
        <v>450314</v>
      </c>
      <c r="AA10" s="83" t="n">
        <v>718473</v>
      </c>
      <c r="AB10" s="24" t="n">
        <f aca="false">U10+N10</f>
        <v>0</v>
      </c>
      <c r="AC10" s="28"/>
      <c r="AD10" s="40" t="n">
        <f aca="false">ROUND((W10/$W$15)*100,2)</f>
        <v>0.36</v>
      </c>
      <c r="AE10" s="41" t="n">
        <f aca="false">ROUND((X10/$X$15)*100,2)</f>
        <v>0.62</v>
      </c>
      <c r="AF10" s="42" t="n">
        <v>0.73</v>
      </c>
      <c r="AG10" s="41" t="n">
        <v>2.01</v>
      </c>
      <c r="AH10" s="43" t="e">
        <f aca="false">ROUND((AB10/$AB$15)*100,2)</f>
        <v>#DIV/0!</v>
      </c>
    </row>
    <row r="11" s="33" customFormat="true" ht="50.1" hidden="false" customHeight="true" outlineLevel="0" collapsed="false">
      <c r="A11" s="45" t="s">
        <v>16</v>
      </c>
      <c r="B11" s="36" t="n">
        <v>111</v>
      </c>
      <c r="C11" s="36" t="n">
        <v>88</v>
      </c>
      <c r="D11" s="36" t="n">
        <v>84</v>
      </c>
      <c r="E11" s="36" t="n">
        <v>83</v>
      </c>
      <c r="F11" s="37" t="n">
        <f aca="false">[1]sintesi!$B$22</f>
        <v>79</v>
      </c>
      <c r="G11" s="37"/>
      <c r="H11" s="23" t="n">
        <f aca="false">G11-E11</f>
        <v>-83</v>
      </c>
      <c r="I11" s="80" t="n">
        <f aca="false">W11-P11</f>
        <v>5158955.768</v>
      </c>
      <c r="J11" s="80" t="n">
        <f aca="false">X11-Q11</f>
        <v>4797599.324</v>
      </c>
      <c r="K11" s="80" t="n">
        <f aca="false">Y11-R11</f>
        <v>4808659.86704502</v>
      </c>
      <c r="L11" s="80" t="n">
        <f aca="false">Z11-S11</f>
        <v>5334865.11742009</v>
      </c>
      <c r="M11" s="80" t="n">
        <f aca="false">AA11-T11</f>
        <v>5669544.82535454</v>
      </c>
      <c r="N11" s="27"/>
      <c r="O11" s="23"/>
      <c r="P11" s="53" t="n">
        <v>175487</v>
      </c>
      <c r="Q11" s="54" t="n">
        <v>170585</v>
      </c>
      <c r="R11" s="54" t="n">
        <v>146247.173954976</v>
      </c>
      <c r="S11" s="55" t="n">
        <v>501806.626511542</v>
      </c>
      <c r="T11" s="55" t="n">
        <v>378185</v>
      </c>
      <c r="U11" s="55"/>
      <c r="V11" s="28"/>
      <c r="W11" s="82" t="n">
        <v>5334442.768</v>
      </c>
      <c r="X11" s="83" t="n">
        <v>4968184.324</v>
      </c>
      <c r="Y11" s="83" t="n">
        <v>4954907.041</v>
      </c>
      <c r="Z11" s="83" t="n">
        <v>5836671.74393163</v>
      </c>
      <c r="AA11" s="83" t="n">
        <v>6047729.82535454</v>
      </c>
      <c r="AB11" s="24" t="n">
        <f aca="false">U11+N11</f>
        <v>0</v>
      </c>
      <c r="AC11" s="28"/>
      <c r="AD11" s="40" t="n">
        <f aca="false">ROUND((W11/$W$15)*100,2)</f>
        <v>10.15</v>
      </c>
      <c r="AE11" s="41" t="n">
        <f aca="false">ROUND((X11/$X$15)*100,2)</f>
        <v>9.16</v>
      </c>
      <c r="AF11" s="42" t="n">
        <v>9.4</v>
      </c>
      <c r="AG11" s="41" t="n">
        <v>12.49</v>
      </c>
      <c r="AH11" s="43" t="e">
        <f aca="false">ROUND((AB11/$AB$15)*100,2)</f>
        <v>#DIV/0!</v>
      </c>
    </row>
    <row r="12" s="33" customFormat="true" ht="50.1" hidden="false" customHeight="true" outlineLevel="0" collapsed="false">
      <c r="A12" s="18" t="s">
        <v>24</v>
      </c>
      <c r="B12" s="36" t="n">
        <v>5</v>
      </c>
      <c r="C12" s="36" t="n">
        <v>5</v>
      </c>
      <c r="D12" s="36" t="n">
        <v>5</v>
      </c>
      <c r="E12" s="36" t="n">
        <v>2</v>
      </c>
      <c r="F12" s="37" t="n">
        <f aca="false">[1]sintesi!$B$24</f>
        <v>1</v>
      </c>
      <c r="G12" s="37"/>
      <c r="H12" s="23" t="n">
        <f aca="false">G12-E12</f>
        <v>-2</v>
      </c>
      <c r="I12" s="80" t="n">
        <f aca="false">W12-P12</f>
        <v>3254850</v>
      </c>
      <c r="J12" s="80" t="n">
        <f aca="false">X12-Q12</f>
        <v>3340376.616724</v>
      </c>
      <c r="K12" s="80" t="n">
        <f aca="false">Y12-R12</f>
        <v>3468813.73013548</v>
      </c>
      <c r="L12" s="80" t="n">
        <f aca="false">Z12-S12</f>
        <v>4007280.75214513</v>
      </c>
      <c r="M12" s="80" t="n">
        <f aca="false">AA12-T12</f>
        <v>2373926.80956088</v>
      </c>
      <c r="N12" s="27"/>
      <c r="O12" s="23"/>
      <c r="P12" s="19" t="n">
        <v>82585</v>
      </c>
      <c r="Q12" s="20" t="n">
        <v>92859</v>
      </c>
      <c r="R12" s="20" t="n">
        <v>83144.8810055252</v>
      </c>
      <c r="S12" s="24" t="n">
        <v>49598</v>
      </c>
      <c r="T12" s="20" t="n">
        <v>45687</v>
      </c>
      <c r="U12" s="20"/>
      <c r="V12" s="28"/>
      <c r="W12" s="82" t="n">
        <v>3337435</v>
      </c>
      <c r="X12" s="83" t="n">
        <v>3433235.616724</v>
      </c>
      <c r="Y12" s="83" t="n">
        <v>3551958.611141</v>
      </c>
      <c r="Z12" s="83" t="n">
        <v>4056878.75214513</v>
      </c>
      <c r="AA12" s="83" t="n">
        <v>2419613.80956088</v>
      </c>
      <c r="AB12" s="24" t="n">
        <f aca="false">U12+N12</f>
        <v>0</v>
      </c>
      <c r="AC12" s="28"/>
      <c r="AD12" s="40" t="n">
        <f aca="false">ROUND((W12/$W$15)*100,2)</f>
        <v>6.35</v>
      </c>
      <c r="AE12" s="41" t="n">
        <f aca="false">ROUND((X12/$X$15)*100,2)</f>
        <v>6.33</v>
      </c>
      <c r="AF12" s="42" t="n">
        <v>6.22</v>
      </c>
      <c r="AG12" s="41" t="n">
        <v>2.65</v>
      </c>
      <c r="AH12" s="43" t="e">
        <f aca="false">ROUND((AB12/$AB$15)*100,2)</f>
        <v>#DIV/0!</v>
      </c>
    </row>
    <row r="13" s="33" customFormat="true" ht="50.1" hidden="false" customHeight="true" outlineLevel="0" collapsed="false">
      <c r="A13" s="18" t="s">
        <v>17</v>
      </c>
      <c r="B13" s="36" t="n">
        <v>5</v>
      </c>
      <c r="C13" s="36" t="n">
        <v>5</v>
      </c>
      <c r="D13" s="36" t="n">
        <v>5</v>
      </c>
      <c r="E13" s="36" t="n">
        <v>2</v>
      </c>
      <c r="F13" s="37" t="n">
        <f aca="false">[1]sintesi!$B$24</f>
        <v>1</v>
      </c>
      <c r="G13" s="37"/>
      <c r="H13" s="23" t="n">
        <f aca="false">G13-E13</f>
        <v>-2</v>
      </c>
      <c r="I13" s="48" t="n">
        <v>2169838</v>
      </c>
      <c r="J13" s="49" t="n">
        <v>3349218</v>
      </c>
      <c r="K13" s="49" t="n">
        <v>3368982</v>
      </c>
      <c r="L13" s="20" t="n">
        <v>2819153</v>
      </c>
      <c r="M13" s="20" t="n">
        <v>1314663</v>
      </c>
      <c r="N13" s="27"/>
      <c r="O13" s="23"/>
      <c r="P13" s="53" t="n">
        <v>69137</v>
      </c>
      <c r="Q13" s="54" t="n">
        <v>112699</v>
      </c>
      <c r="R13" s="54" t="n">
        <v>96744.9909570779</v>
      </c>
      <c r="S13" s="55" t="n">
        <v>246014.273994496</v>
      </c>
      <c r="T13" s="55" t="n">
        <v>80275</v>
      </c>
      <c r="U13" s="55"/>
      <c r="V13" s="28"/>
      <c r="W13" s="29" t="n">
        <f aca="false">P13+I13</f>
        <v>2238975</v>
      </c>
      <c r="X13" s="24" t="n">
        <f aca="false">Q13+J13</f>
        <v>3461917</v>
      </c>
      <c r="Y13" s="24" t="n">
        <f aca="false">R13+K13</f>
        <v>3465726.99095708</v>
      </c>
      <c r="Z13" s="24" t="n">
        <f aca="false">S13+L13</f>
        <v>3065167.2739945</v>
      </c>
      <c r="AA13" s="24" t="n">
        <f aca="false">T13+M13</f>
        <v>1394938</v>
      </c>
      <c r="AB13" s="24" t="n">
        <f aca="false">U13+N13</f>
        <v>0</v>
      </c>
      <c r="AC13" s="28"/>
      <c r="AD13" s="40" t="n">
        <f aca="false">ROUND((W13/$W$15)*100,2)</f>
        <v>4.26</v>
      </c>
      <c r="AE13" s="41" t="n">
        <f aca="false">ROUND((X13/$X$15)*100,2)</f>
        <v>6.38</v>
      </c>
      <c r="AF13" s="42" t="n">
        <v>6.22</v>
      </c>
      <c r="AG13" s="41" t="n">
        <v>2.65</v>
      </c>
      <c r="AH13" s="43" t="e">
        <f aca="false">ROUND((AB13/$AB$15)*100,2)</f>
        <v>#DIV/0!</v>
      </c>
    </row>
    <row r="14" s="33" customFormat="true" ht="13.5" hidden="false" customHeight="true" outlineLevel="0" collapsed="false">
      <c r="A14" s="18"/>
      <c r="B14" s="56"/>
      <c r="C14" s="36"/>
      <c r="D14" s="36"/>
      <c r="E14" s="57"/>
      <c r="F14" s="58"/>
      <c r="G14" s="58"/>
      <c r="H14" s="23"/>
      <c r="I14" s="53"/>
      <c r="J14" s="36"/>
      <c r="K14" s="36"/>
      <c r="L14" s="59"/>
      <c r="M14" s="59"/>
      <c r="N14" s="27"/>
      <c r="O14" s="23"/>
      <c r="P14" s="60"/>
      <c r="Q14" s="54"/>
      <c r="R14" s="54"/>
      <c r="S14" s="54"/>
      <c r="T14" s="55"/>
      <c r="U14" s="55"/>
      <c r="V14" s="28"/>
      <c r="W14" s="27"/>
      <c r="X14" s="54"/>
      <c r="Y14" s="54"/>
      <c r="Z14" s="54"/>
      <c r="AA14" s="61"/>
      <c r="AB14" s="61"/>
      <c r="AC14" s="28"/>
      <c r="AD14" s="62"/>
      <c r="AE14" s="63"/>
      <c r="AF14" s="63"/>
      <c r="AG14" s="64"/>
      <c r="AH14" s="43"/>
    </row>
    <row r="15" s="75" customFormat="true" ht="50.1" hidden="false" customHeight="true" outlineLevel="0" collapsed="false">
      <c r="A15" s="65" t="s">
        <v>18</v>
      </c>
      <c r="B15" s="66" t="n">
        <f aca="false">SUM(B4:B13)</f>
        <v>632</v>
      </c>
      <c r="C15" s="67" t="n">
        <f aca="false">SUM(C4:C13)</f>
        <v>566</v>
      </c>
      <c r="D15" s="67" t="n">
        <f aca="false">SUM(D4:D13)</f>
        <v>532</v>
      </c>
      <c r="E15" s="67" t="n">
        <f aca="false">SUM(E4:E13)</f>
        <v>514</v>
      </c>
      <c r="F15" s="67" t="n">
        <f aca="false">SUM(F4:F13)</f>
        <v>486</v>
      </c>
      <c r="G15" s="67" t="n">
        <f aca="false">SUM(G4:G13)</f>
        <v>0</v>
      </c>
      <c r="H15" s="66" t="n">
        <f aca="false">G15-E15</f>
        <v>-514</v>
      </c>
      <c r="I15" s="68" t="n">
        <f aca="false">SUM(I4:I13)</f>
        <v>52572413.768</v>
      </c>
      <c r="J15" s="69" t="n">
        <v>54264442</v>
      </c>
      <c r="K15" s="69" t="n">
        <v>55757050</v>
      </c>
      <c r="L15" s="69" t="n">
        <f aca="false">SUM(L4:L13)</f>
        <v>55765469.3473862</v>
      </c>
      <c r="M15" s="69" t="n">
        <f aca="false">SUM(M4:M13)</f>
        <v>52617222.9999948</v>
      </c>
      <c r="N15" s="69" t="n">
        <f aca="false">SUM(N4:N13)</f>
        <v>0</v>
      </c>
      <c r="O15" s="70" t="n">
        <f aca="false">N15-L15</f>
        <v>-55765469.3473862</v>
      </c>
      <c r="P15" s="69" t="n">
        <f aca="false">SUM(P5:P13)</f>
        <v>1623385</v>
      </c>
      <c r="Q15" s="69" t="n">
        <f aca="false">SUM(Q5:Q13)</f>
        <v>1766522</v>
      </c>
      <c r="R15" s="69" t="n">
        <f aca="false">SUM(R5:R13)</f>
        <v>1556445.64669231</v>
      </c>
      <c r="S15" s="67" t="n">
        <f aca="false">SUM(S4:S13)</f>
        <v>2272545.06474237</v>
      </c>
      <c r="T15" s="67" t="n">
        <f aca="false">SUM(T4:T13)</f>
        <v>1703109</v>
      </c>
      <c r="U15" s="67" t="n">
        <f aca="false">SUM(U4:U13)</f>
        <v>0</v>
      </c>
      <c r="V15" s="71" t="n">
        <f aca="false">U15-S15</f>
        <v>-2272545.06474237</v>
      </c>
      <c r="W15" s="69" t="n">
        <f aca="false">SUM(W4:W13)</f>
        <v>52572413.768</v>
      </c>
      <c r="X15" s="69" t="n">
        <v>54264442</v>
      </c>
      <c r="Y15" s="69" t="n">
        <v>55757049.6466923</v>
      </c>
      <c r="Z15" s="69" t="n">
        <f aca="false">SUM(Z5:Z13)</f>
        <v>55765469.4121285</v>
      </c>
      <c r="AA15" s="69" t="n">
        <f aca="false">SUM(AA5:AA13)</f>
        <v>52617222.9999948</v>
      </c>
      <c r="AB15" s="69" t="n">
        <f aca="false">SUM(AB5:AB13)</f>
        <v>0</v>
      </c>
      <c r="AC15" s="70" t="n">
        <f aca="false">AB15-Z15</f>
        <v>-55765469.4121285</v>
      </c>
      <c r="AD15" s="72" t="n">
        <f aca="false">SUM(AD4:AD13)+0.01</f>
        <v>100.01</v>
      </c>
      <c r="AE15" s="73" t="n">
        <f aca="false">SUM(AE4:AE13)</f>
        <v>99.95</v>
      </c>
      <c r="AF15" s="73" t="n">
        <v>100</v>
      </c>
      <c r="AG15" s="74" t="n">
        <f aca="false">SUM(AG4:AG13)</f>
        <v>102.65</v>
      </c>
      <c r="AH15" s="74" t="e">
        <f aca="false">SUM(AH4:AH13)</f>
        <v>#DIV/0!</v>
      </c>
    </row>
    <row r="17" customFormat="false" ht="12.75" hidden="false" customHeight="false" outlineLevel="0" collapsed="false">
      <c r="A17" s="76" t="s">
        <v>19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</row>
    <row r="18" customFormat="false" ht="12.75" hidden="false" customHeight="false" outlineLevel="0" collapsed="false">
      <c r="A18" s="76" t="s">
        <v>20</v>
      </c>
      <c r="P18" s="77"/>
      <c r="Q18" s="77"/>
      <c r="R18" s="77"/>
      <c r="S18" s="77"/>
      <c r="T18" s="77"/>
      <c r="U18" s="77"/>
      <c r="V18" s="77"/>
      <c r="W18" s="77"/>
      <c r="AA18" s="77"/>
      <c r="AB18" s="77"/>
    </row>
    <row r="19" customFormat="false" ht="12.75" hidden="false" customHeight="false" outlineLevel="0" collapsed="false">
      <c r="A19" s="76" t="s">
        <v>21</v>
      </c>
      <c r="I19" s="77"/>
      <c r="J19" s="77"/>
      <c r="K19" s="77"/>
      <c r="L19" s="77"/>
      <c r="M19" s="77"/>
      <c r="N19" s="77"/>
      <c r="O19" s="77"/>
      <c r="W19" s="77"/>
    </row>
    <row r="20" customFormat="false" ht="20.25" hidden="false" customHeight="true" outlineLevel="0" collapsed="false">
      <c r="A20" s="78" t="s">
        <v>22</v>
      </c>
      <c r="P20" s="77"/>
      <c r="Q20" s="77"/>
      <c r="R20" s="77"/>
      <c r="S20" s="77"/>
      <c r="T20" s="77"/>
      <c r="U20" s="77"/>
      <c r="V20" s="77"/>
      <c r="W20" s="77"/>
    </row>
    <row r="21" customFormat="false" ht="12.75" hidden="false" customHeight="false" outlineLevel="0" collapsed="false">
      <c r="A21" s="78" t="s">
        <v>23</v>
      </c>
      <c r="W21" s="77"/>
    </row>
    <row r="22" customFormat="false" ht="12.75" hidden="false" customHeight="false" outlineLevel="0" collapsed="false">
      <c r="P22" s="77"/>
      <c r="Q22" s="77"/>
      <c r="R22" s="77"/>
      <c r="S22" s="77"/>
      <c r="T22" s="77"/>
      <c r="U22" s="77"/>
      <c r="V22" s="77"/>
      <c r="W22" s="77"/>
    </row>
    <row r="23" customFormat="false" ht="12.75" hidden="false" customHeight="false" outlineLevel="0" collapsed="false">
      <c r="I23" s="77"/>
      <c r="J23" s="77"/>
      <c r="K23" s="77"/>
      <c r="L23" s="77"/>
      <c r="M23" s="77"/>
      <c r="N23" s="77"/>
      <c r="O23" s="77"/>
      <c r="P23" s="77"/>
    </row>
  </sheetData>
  <mergeCells count="6">
    <mergeCell ref="A1:AH1"/>
    <mergeCell ref="B2:H2"/>
    <mergeCell ref="I2:O2"/>
    <mergeCell ref="P2:V2"/>
    <mergeCell ref="W2:AC2"/>
    <mergeCell ref="AD2:AH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2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50" workbookViewId="0">
      <selection pane="topLeft" activeCell="I14" activeCellId="0" sqref="I14:A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6.56"/>
    <col collapsed="false" customWidth="true" hidden="false" outlineLevel="0" max="2" min="2" style="85" width="10.41"/>
    <col collapsed="false" customWidth="true" hidden="false" outlineLevel="0" max="6" min="3" style="85" width="10.71"/>
    <col collapsed="false" customWidth="true" hidden="false" outlineLevel="0" max="7" min="7" style="85" width="11.28"/>
    <col collapsed="false" customWidth="true" hidden="false" outlineLevel="0" max="8" min="8" style="85" width="10.71"/>
    <col collapsed="false" customWidth="true" hidden="false" outlineLevel="0" max="9" min="9" style="85" width="3.7"/>
    <col collapsed="false" customWidth="true" hidden="false" outlineLevel="0" max="10" min="10" style="85" width="57.41"/>
    <col collapsed="false" customWidth="true" hidden="false" outlineLevel="0" max="11" min="11" style="85" width="6.99"/>
    <col collapsed="false" customWidth="true" hidden="false" outlineLevel="0" max="12" min="12" style="86" width="11.7"/>
    <col collapsed="false" customWidth="true" hidden="false" outlineLevel="0" max="13" min="13" style="85" width="6.99"/>
    <col collapsed="false" customWidth="true" hidden="false" outlineLevel="0" max="14" min="14" style="86" width="11.7"/>
    <col collapsed="false" customWidth="true" hidden="false" outlineLevel="0" max="15" min="15" style="85" width="6.99"/>
    <col collapsed="false" customWidth="true" hidden="false" outlineLevel="0" max="16" min="16" style="86" width="12.99"/>
    <col collapsed="false" customWidth="true" hidden="false" outlineLevel="0" max="17" min="17" style="86" width="7.56"/>
    <col collapsed="false" customWidth="true" hidden="false" outlineLevel="0" max="18" min="18" style="86" width="12.99"/>
    <col collapsed="false" customWidth="true" hidden="false" outlineLevel="0" max="19" min="19" style="86" width="7.42"/>
    <col collapsed="false" customWidth="true" hidden="false" outlineLevel="0" max="20" min="20" style="86" width="12.99"/>
    <col collapsed="false" customWidth="true" hidden="false" outlineLevel="0" max="21" min="21" style="86" width="7.42"/>
    <col collapsed="false" customWidth="true" hidden="false" outlineLevel="0" max="22" min="22" style="86" width="12.99"/>
    <col collapsed="false" customWidth="true" hidden="false" outlineLevel="0" max="23" min="23" style="86" width="12.14"/>
    <col collapsed="false" customWidth="true" hidden="false" outlineLevel="0" max="24" min="24" style="85" width="7.85"/>
    <col collapsed="false" customWidth="true" hidden="false" outlineLevel="0" max="25" min="25" style="85" width="18.99"/>
    <col collapsed="false" customWidth="false" hidden="false" outlineLevel="0" max="30" min="26" style="85" width="9.14"/>
    <col collapsed="false" customWidth="true" hidden="false" outlineLevel="0" max="31" min="31" style="85" width="6.99"/>
    <col collapsed="false" customWidth="true" hidden="false" outlineLevel="0" max="32" min="32" style="85" width="11.7"/>
    <col collapsed="false" customWidth="true" hidden="false" outlineLevel="0" max="33" min="33" style="85" width="6.99"/>
    <col collapsed="false" customWidth="true" hidden="false" outlineLevel="0" max="34" min="34" style="85" width="11.7"/>
    <col collapsed="false" customWidth="true" hidden="false" outlineLevel="0" max="36" min="35" style="85" width="7.7"/>
    <col collapsed="false" customWidth="false" hidden="false" outlineLevel="0" max="257" min="37" style="85" width="9.14"/>
  </cols>
  <sheetData>
    <row r="1" s="89" customFormat="true" ht="60.7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87"/>
      <c r="Z1" s="88"/>
      <c r="AA1" s="88"/>
      <c r="AB1" s="87"/>
      <c r="AC1" s="87"/>
      <c r="AD1" s="87"/>
      <c r="AE1" s="87"/>
      <c r="AF1" s="87"/>
      <c r="AG1" s="87"/>
      <c r="AH1" s="87"/>
      <c r="AI1" s="87"/>
      <c r="AJ1" s="87"/>
      <c r="AK1" s="87"/>
    </row>
    <row r="2" customFormat="false" ht="35.1" hidden="false" customHeight="true" outlineLevel="0" collapsed="false">
      <c r="A2" s="90"/>
      <c r="B2" s="91" t="n">
        <v>1995</v>
      </c>
      <c r="C2" s="91" t="n">
        <v>1996</v>
      </c>
      <c r="D2" s="91" t="n">
        <v>1997</v>
      </c>
      <c r="E2" s="92" t="n">
        <v>1998</v>
      </c>
      <c r="F2" s="92" t="n">
        <v>1999</v>
      </c>
      <c r="G2" s="91" t="s">
        <v>26</v>
      </c>
      <c r="H2" s="91"/>
      <c r="I2" s="93" t="s">
        <v>27</v>
      </c>
      <c r="J2" s="93"/>
      <c r="K2" s="91" t="n">
        <v>1995</v>
      </c>
      <c r="L2" s="91"/>
      <c r="M2" s="91" t="n">
        <v>1996</v>
      </c>
      <c r="N2" s="91"/>
      <c r="O2" s="91" t="n">
        <v>1997</v>
      </c>
      <c r="P2" s="91"/>
      <c r="Q2" s="91" t="n">
        <v>1998</v>
      </c>
      <c r="R2" s="91"/>
      <c r="S2" s="94" t="n">
        <v>1999</v>
      </c>
      <c r="T2" s="94"/>
      <c r="U2" s="94" t="n">
        <v>2000</v>
      </c>
      <c r="V2" s="94"/>
      <c r="W2" s="91" t="s">
        <v>28</v>
      </c>
      <c r="X2" s="91"/>
      <c r="Y2" s="95"/>
      <c r="Z2" s="96"/>
      <c r="AA2" s="96"/>
      <c r="AB2" s="96"/>
      <c r="AC2" s="96"/>
      <c r="AD2" s="96"/>
      <c r="AE2" s="97"/>
      <c r="AF2" s="97"/>
      <c r="AG2" s="97"/>
      <c r="AH2" s="97"/>
      <c r="AI2" s="97"/>
      <c r="AJ2" s="97"/>
      <c r="AK2" s="95"/>
    </row>
    <row r="3" customFormat="false" ht="20.1" hidden="false" customHeight="true" outlineLevel="0" collapsed="false">
      <c r="A3" s="98"/>
      <c r="B3" s="99"/>
      <c r="C3" s="99"/>
      <c r="D3" s="99"/>
      <c r="E3" s="99"/>
      <c r="F3" s="99"/>
      <c r="G3" s="100" t="s">
        <v>29</v>
      </c>
      <c r="H3" s="100" t="s">
        <v>30</v>
      </c>
      <c r="I3" s="98"/>
      <c r="J3" s="101"/>
      <c r="K3" s="102" t="s">
        <v>31</v>
      </c>
      <c r="L3" s="103" t="s">
        <v>32</v>
      </c>
      <c r="M3" s="104" t="s">
        <v>31</v>
      </c>
      <c r="N3" s="103" t="s">
        <v>32</v>
      </c>
      <c r="O3" s="104" t="s">
        <v>31</v>
      </c>
      <c r="P3" s="103" t="s">
        <v>32</v>
      </c>
      <c r="Q3" s="104" t="s">
        <v>31</v>
      </c>
      <c r="R3" s="103" t="s">
        <v>32</v>
      </c>
      <c r="S3" s="104" t="s">
        <v>31</v>
      </c>
      <c r="T3" s="103" t="s">
        <v>32</v>
      </c>
      <c r="U3" s="104" t="s">
        <v>31</v>
      </c>
      <c r="V3" s="103" t="s">
        <v>32</v>
      </c>
      <c r="W3" s="103" t="s">
        <v>29</v>
      </c>
      <c r="X3" s="100" t="s">
        <v>30</v>
      </c>
      <c r="Y3" s="95"/>
      <c r="Z3" s="95"/>
      <c r="AA3" s="95"/>
      <c r="AB3" s="95"/>
      <c r="AC3" s="95"/>
      <c r="AD3" s="95"/>
      <c r="AE3" s="96"/>
      <c r="AF3" s="96"/>
      <c r="AG3" s="96"/>
      <c r="AH3" s="96"/>
      <c r="AI3" s="96"/>
      <c r="AJ3" s="96"/>
      <c r="AK3" s="95"/>
    </row>
    <row r="4" s="89" customFormat="true" ht="30" hidden="false" customHeight="true" outlineLevel="0" collapsed="false">
      <c r="A4" s="105" t="s">
        <v>33</v>
      </c>
      <c r="B4" s="106" t="n">
        <v>627</v>
      </c>
      <c r="C4" s="106" t="n">
        <v>561</v>
      </c>
      <c r="D4" s="106" t="n">
        <v>527</v>
      </c>
      <c r="E4" s="106" t="n">
        <v>512</v>
      </c>
      <c r="F4" s="107" t="n">
        <f aca="false">[1]sintesi!$B$28</f>
        <v>485</v>
      </c>
      <c r="G4" s="108" t="n">
        <f aca="false">F4-E4</f>
        <v>-27</v>
      </c>
      <c r="H4" s="109" t="n">
        <f aca="false">G4/E4*100</f>
        <v>-5.2734375</v>
      </c>
      <c r="I4" s="110" t="s">
        <v>34</v>
      </c>
      <c r="J4" s="111" t="s">
        <v>35</v>
      </c>
      <c r="K4" s="112" t="n">
        <f aca="false">ROUND(L4/$L$32*100,1)</f>
        <v>5.1</v>
      </c>
      <c r="L4" s="113" t="n">
        <f aca="false">SUM(L5+L6)</f>
        <v>2674471</v>
      </c>
      <c r="M4" s="112" t="n">
        <f aca="false">ROUND(N4/$N$32*100,1)</f>
        <v>5.3</v>
      </c>
      <c r="N4" s="113" t="n">
        <f aca="false">SUM(N6+N5)</f>
        <v>2852465</v>
      </c>
      <c r="O4" s="112" t="n">
        <f aca="false">ROUND(P4/$P$32*100,1)</f>
        <v>5.3</v>
      </c>
      <c r="P4" s="113" t="n">
        <f aca="false">SUM(P5:P6)</f>
        <v>2978526</v>
      </c>
      <c r="Q4" s="112" t="n">
        <f aca="false">ROUND(R4/$R$32*100,1)</f>
        <v>5.3</v>
      </c>
      <c r="R4" s="113" t="n">
        <f aca="false">SUM(R5:R6)</f>
        <v>2964938.86956522</v>
      </c>
      <c r="S4" s="112" t="n">
        <f aca="false">ROUND(T4/$R$32*100,1)</f>
        <v>2.2</v>
      </c>
      <c r="T4" s="113" t="n">
        <f aca="false">SUM(T5:T6)</f>
        <v>1213836.99999478</v>
      </c>
      <c r="U4" s="112" t="n">
        <f aca="false">ROUND(V4/$R$32*100,1)</f>
        <v>0</v>
      </c>
      <c r="V4" s="113" t="n">
        <f aca="false">SUM(V5:V6)</f>
        <v>0</v>
      </c>
      <c r="W4" s="113" t="n">
        <f aca="false">T4-R4</f>
        <v>-1751101.86957044</v>
      </c>
      <c r="X4" s="112" t="n">
        <f aca="false">W4/R4*100</f>
        <v>-59.0603026438524</v>
      </c>
      <c r="Y4" s="87"/>
      <c r="Z4" s="88"/>
      <c r="AA4" s="88"/>
      <c r="AB4" s="87"/>
      <c r="AC4" s="87"/>
      <c r="AD4" s="87"/>
      <c r="AE4" s="87"/>
      <c r="AF4" s="87"/>
      <c r="AG4" s="87"/>
      <c r="AH4" s="87"/>
      <c r="AI4" s="87"/>
      <c r="AJ4" s="87"/>
      <c r="AK4" s="87"/>
    </row>
    <row r="5" s="89" customFormat="true" ht="20.1" hidden="false" customHeight="true" outlineLevel="0" collapsed="false">
      <c r="A5" s="114" t="s">
        <v>36</v>
      </c>
      <c r="B5" s="115"/>
      <c r="C5" s="115"/>
      <c r="D5" s="115"/>
      <c r="E5" s="115"/>
      <c r="F5" s="115"/>
      <c r="G5" s="116"/>
      <c r="H5" s="117"/>
      <c r="I5" s="118"/>
      <c r="J5" s="119" t="s">
        <v>37</v>
      </c>
      <c r="K5" s="120" t="n">
        <f aca="false">ROUND(L5/$L$4*100,1)</f>
        <v>92</v>
      </c>
      <c r="L5" s="121" t="n">
        <v>2460513</v>
      </c>
      <c r="M5" s="120" t="n">
        <f aca="false">ROUND(N5/$N$4*100,1)</f>
        <v>92</v>
      </c>
      <c r="N5" s="121" t="n">
        <v>2624268</v>
      </c>
      <c r="O5" s="120" t="n">
        <f aca="false">ROUND(P5/$P$4*100,1)</f>
        <v>92</v>
      </c>
      <c r="P5" s="121" t="n">
        <v>2740244</v>
      </c>
      <c r="Q5" s="120" t="n">
        <f aca="false">ROUND(R5/$R$4*100,1)</f>
        <v>69.6</v>
      </c>
      <c r="R5" s="121" t="n">
        <v>2062564.86956522</v>
      </c>
      <c r="S5" s="120" t="n">
        <f aca="false">ROUND(T5/$T$4*100,1)</f>
        <v>69.6</v>
      </c>
      <c r="T5" s="121" t="n">
        <v>844408.34782087</v>
      </c>
      <c r="U5" s="120" t="n">
        <f aca="false">ROUND(V5/$T$4*100,1)</f>
        <v>0</v>
      </c>
      <c r="V5" s="121"/>
      <c r="W5" s="121" t="n">
        <f aca="false">T5-R5</f>
        <v>-1218156.52174435</v>
      </c>
      <c r="X5" s="120" t="n">
        <f aca="false">W5/R5*100</f>
        <v>-59.0602768290692</v>
      </c>
      <c r="Y5" s="87"/>
      <c r="Z5" s="88"/>
      <c r="AA5" s="88"/>
      <c r="AB5" s="87"/>
      <c r="AC5" s="87"/>
      <c r="AD5" s="87"/>
      <c r="AE5" s="87"/>
      <c r="AF5" s="87"/>
      <c r="AG5" s="87"/>
      <c r="AH5" s="87"/>
      <c r="AI5" s="87"/>
      <c r="AJ5" s="87"/>
      <c r="AK5" s="87"/>
    </row>
    <row r="6" customFormat="false" ht="20.1" hidden="false" customHeight="true" outlineLevel="0" collapsed="false">
      <c r="A6" s="122" t="s">
        <v>38</v>
      </c>
      <c r="B6" s="123" t="n">
        <v>35138014.4861111</v>
      </c>
      <c r="C6" s="124" t="n">
        <v>34331101</v>
      </c>
      <c r="D6" s="124" t="n">
        <v>35547631</v>
      </c>
      <c r="E6" s="124" t="n">
        <v>34787733</v>
      </c>
      <c r="F6" s="124" t="n">
        <f aca="false">[1]sintesi!$C$28</f>
        <v>34587507</v>
      </c>
      <c r="G6" s="125" t="n">
        <f aca="false">F6-E6</f>
        <v>-200226</v>
      </c>
      <c r="H6" s="126" t="n">
        <f aca="false">G6/E6*100</f>
        <v>-0.575564955612371</v>
      </c>
      <c r="I6" s="118"/>
      <c r="J6" s="119" t="s">
        <v>39</v>
      </c>
      <c r="K6" s="120" t="n">
        <f aca="false">ROUND(L6/$L$4*100,1)</f>
        <v>8</v>
      </c>
      <c r="L6" s="121" t="n">
        <v>213958</v>
      </c>
      <c r="M6" s="120" t="n">
        <f aca="false">ROUND(N6/$N$4*100,1)</f>
        <v>8</v>
      </c>
      <c r="N6" s="121" t="n">
        <v>228197</v>
      </c>
      <c r="O6" s="120" t="n">
        <f aca="false">ROUND(P6/$P$4*100,1)</f>
        <v>8</v>
      </c>
      <c r="P6" s="121" t="n">
        <v>238282</v>
      </c>
      <c r="Q6" s="120" t="n">
        <f aca="false">ROUND(R6/$R$4*100,1)</f>
        <v>30.4</v>
      </c>
      <c r="R6" s="121" t="n">
        <v>902374</v>
      </c>
      <c r="S6" s="120" t="n">
        <f aca="false">ROUND(T6/$T$4*100,1)</f>
        <v>30.4</v>
      </c>
      <c r="T6" s="121" t="n">
        <v>369428.652173913</v>
      </c>
      <c r="U6" s="120" t="n">
        <f aca="false">ROUND(V6/$T$4*100,1)</f>
        <v>0</v>
      </c>
      <c r="V6" s="121"/>
      <c r="W6" s="121" t="n">
        <f aca="false">T6-R6</f>
        <v>-532945.347826087</v>
      </c>
      <c r="X6" s="120" t="n">
        <f aca="false">W6/R6*100</f>
        <v>-59.060361648949</v>
      </c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</row>
    <row r="7" customFormat="false" ht="20.1" hidden="false" customHeight="true" outlineLevel="0" collapsed="false">
      <c r="A7" s="122" t="s">
        <v>40</v>
      </c>
      <c r="B7" s="123" t="n">
        <v>1475242.89839572</v>
      </c>
      <c r="C7" s="124" t="n">
        <v>1768777</v>
      </c>
      <c r="D7" s="124" t="n">
        <v>1372910</v>
      </c>
      <c r="E7" s="124" t="n">
        <v>1282741</v>
      </c>
      <c r="F7" s="124" t="n">
        <f aca="false">[1]sintesi!D$28-1</f>
        <v>1272125</v>
      </c>
      <c r="G7" s="125" t="n">
        <f aca="false">F7-E7</f>
        <v>-10616</v>
      </c>
      <c r="H7" s="126" t="n">
        <f aca="false">G7/E7*100</f>
        <v>-0.827602766263805</v>
      </c>
      <c r="I7" s="110" t="s">
        <v>41</v>
      </c>
      <c r="J7" s="111" t="s">
        <v>42</v>
      </c>
      <c r="K7" s="112" t="n">
        <f aca="false">ROUND(L7/$L$32*100,1)</f>
        <v>5.4</v>
      </c>
      <c r="L7" s="113" t="n">
        <f aca="false">SUM(L8:L11)</f>
        <v>2856942</v>
      </c>
      <c r="M7" s="112" t="n">
        <f aca="false">ROUND(N7/$N$32*100,1)</f>
        <v>4.6</v>
      </c>
      <c r="N7" s="113" t="n">
        <f aca="false">SUM(N8:N11)</f>
        <v>2514857</v>
      </c>
      <c r="O7" s="112" t="n">
        <f aca="false">ROUND(P7/$P$32*100,1)</f>
        <v>4.3</v>
      </c>
      <c r="P7" s="113" t="n">
        <f aca="false">SUM(P8:P11)</f>
        <v>2417230</v>
      </c>
      <c r="Q7" s="112" t="n">
        <f aca="false">ROUND(R7/$R$32*100,1)</f>
        <v>3.6</v>
      </c>
      <c r="R7" s="113" t="n">
        <f aca="false">SUM(R8:R11)</f>
        <v>1987888</v>
      </c>
      <c r="S7" s="112" t="n">
        <f aca="false">ROUND(T7/$R$32*100,1)</f>
        <v>5.3</v>
      </c>
      <c r="T7" s="113" t="n">
        <f aca="false">SUM(T8:T11)</f>
        <v>2954313</v>
      </c>
      <c r="U7" s="112" t="n">
        <f aca="false">ROUND(V7/$R$32*100,1)</f>
        <v>0</v>
      </c>
      <c r="V7" s="113" t="n">
        <f aca="false">SUM(V8:V11)</f>
        <v>0</v>
      </c>
      <c r="W7" s="113" t="n">
        <f aca="false">T7-R7</f>
        <v>966425</v>
      </c>
      <c r="X7" s="112" t="n">
        <f aca="false">W7/R7*100</f>
        <v>48.6156664761797</v>
      </c>
      <c r="Y7" s="127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</row>
    <row r="8" customFormat="false" ht="20.1" hidden="false" customHeight="true" outlineLevel="0" collapsed="false">
      <c r="A8" s="122" t="s">
        <v>43</v>
      </c>
      <c r="B8" s="123" t="n">
        <v>4418518.66666667</v>
      </c>
      <c r="C8" s="124" t="n">
        <v>5005616</v>
      </c>
      <c r="D8" s="124" t="n">
        <v>4766767</v>
      </c>
      <c r="E8" s="124" t="n">
        <v>5494026</v>
      </c>
      <c r="F8" s="124" t="n">
        <f aca="false">[1]sintesi!E$28</f>
        <v>2606211</v>
      </c>
      <c r="G8" s="125" t="n">
        <f aca="false">F8-E8</f>
        <v>-2887815</v>
      </c>
      <c r="H8" s="126" t="n">
        <f aca="false">G8/E8*100</f>
        <v>-52.5628200521803</v>
      </c>
      <c r="I8" s="128"/>
      <c r="J8" s="119" t="s">
        <v>44</v>
      </c>
      <c r="K8" s="120" t="n">
        <f aca="false">ROUND(L8/$L$7*100,1)</f>
        <v>3.1</v>
      </c>
      <c r="L8" s="121" t="n">
        <v>88978</v>
      </c>
      <c r="M8" s="120" t="n">
        <f aca="false">ROUND(N8/$N$7*100,1)</f>
        <v>3.1</v>
      </c>
      <c r="N8" s="121" t="n">
        <v>78984</v>
      </c>
      <c r="O8" s="120" t="n">
        <f aca="false">ROUND(P8/$P$7*100,1)</f>
        <v>3</v>
      </c>
      <c r="P8" s="121" t="n">
        <v>72987</v>
      </c>
      <c r="Q8" s="120" t="n">
        <f aca="false">ROUND(R8/$R$7*100,1)</f>
        <v>3.4</v>
      </c>
      <c r="R8" s="121" t="n">
        <v>67050</v>
      </c>
      <c r="S8" s="120" t="n">
        <f aca="false">ROUND(T8/$T$7*100,1)</f>
        <v>2.9</v>
      </c>
      <c r="T8" s="121" t="n">
        <v>86262.4126984127</v>
      </c>
      <c r="U8" s="120" t="n">
        <f aca="false">ROUND(V8/$T$7*100,1)</f>
        <v>0</v>
      </c>
      <c r="V8" s="121"/>
      <c r="W8" s="121" t="n">
        <f aca="false">T8-R8</f>
        <v>19212.4126984127</v>
      </c>
      <c r="X8" s="120" t="n">
        <f aca="false">W8/R8*100</f>
        <v>28.6538593563202</v>
      </c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</row>
    <row r="9" customFormat="false" ht="20.1" hidden="false" customHeight="true" outlineLevel="0" collapsed="false">
      <c r="A9" s="122" t="s">
        <v>45</v>
      </c>
      <c r="B9" s="123" t="n">
        <v>10400033</v>
      </c>
      <c r="C9" s="124" t="n">
        <v>12501838</v>
      </c>
      <c r="D9" s="124" t="n">
        <v>13284893</v>
      </c>
      <c r="E9" s="124" t="n">
        <v>13516436</v>
      </c>
      <c r="F9" s="124" t="n">
        <f aca="false">[1]sintesi!F$28</f>
        <v>13669297</v>
      </c>
      <c r="G9" s="125" t="n">
        <f aca="false">F9-E9</f>
        <v>152861</v>
      </c>
      <c r="H9" s="126" t="n">
        <f aca="false">G9/E9*100</f>
        <v>1.13092682124193</v>
      </c>
      <c r="I9" s="128"/>
      <c r="J9" s="119" t="s">
        <v>46</v>
      </c>
      <c r="K9" s="120" t="n">
        <f aca="false">ROUND(L9/$L$7*100,1)</f>
        <v>28</v>
      </c>
      <c r="L9" s="121" t="n">
        <v>799998</v>
      </c>
      <c r="M9" s="120" t="n">
        <f aca="false">ROUND(N9/$N$7*100,1)</f>
        <v>30.8</v>
      </c>
      <c r="N9" s="121" t="n">
        <v>774157</v>
      </c>
      <c r="O9" s="120" t="n">
        <f aca="false">ROUND(P9/$P$7*100,1)</f>
        <v>32.5</v>
      </c>
      <c r="P9" s="121" t="n">
        <v>784759</v>
      </c>
      <c r="Q9" s="120" t="n">
        <f aca="false">ROUND(R9/$R$7*100,1)</f>
        <v>35.2</v>
      </c>
      <c r="R9" s="121" t="n">
        <v>700100</v>
      </c>
      <c r="S9" s="120" t="n">
        <f aca="false">ROUND(T9/$T$7*100,1)</f>
        <v>32</v>
      </c>
      <c r="T9" s="121" t="n">
        <v>945856.749206349</v>
      </c>
      <c r="U9" s="120" t="n">
        <f aca="false">ROUND(V9/$T$7*100,1)</f>
        <v>0</v>
      </c>
      <c r="V9" s="121"/>
      <c r="W9" s="121" t="n">
        <f aca="false">T9-R9</f>
        <v>245756.749206349</v>
      </c>
      <c r="X9" s="120" t="n">
        <f aca="false">W9/R9*100</f>
        <v>35.1030923020068</v>
      </c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</row>
    <row r="10" customFormat="false" ht="20.1" hidden="false" customHeight="true" outlineLevel="0" collapsed="false">
      <c r="A10" s="122" t="s">
        <v>47</v>
      </c>
      <c r="B10" s="123" t="n">
        <v>728296</v>
      </c>
      <c r="C10" s="124" t="n">
        <v>282368</v>
      </c>
      <c r="D10" s="124" t="n">
        <v>254643</v>
      </c>
      <c r="E10" s="124" t="n">
        <v>252690</v>
      </c>
      <c r="F10" s="124" t="n">
        <f aca="false">[1]sintesi!G$28</f>
        <v>94000</v>
      </c>
      <c r="G10" s="125" t="n">
        <f aca="false">F10-E10</f>
        <v>-158690</v>
      </c>
      <c r="H10" s="126" t="n">
        <f aca="false">G10/E10*100</f>
        <v>-62.8002691044363</v>
      </c>
      <c r="I10" s="128"/>
      <c r="J10" s="119" t="s">
        <v>48</v>
      </c>
      <c r="K10" s="120" t="n">
        <f aca="false">ROUND(L10/$L$7*100,1)</f>
        <v>61</v>
      </c>
      <c r="L10" s="121" t="n">
        <v>1742569</v>
      </c>
      <c r="M10" s="120" t="n">
        <f aca="false">ROUND(N10/$N$7*100,1)</f>
        <v>55.8</v>
      </c>
      <c r="N10" s="121" t="n">
        <v>1404360</v>
      </c>
      <c r="O10" s="120" t="n">
        <f aca="false">ROUND(P10/$P$7*100,1)</f>
        <v>54.4</v>
      </c>
      <c r="P10" s="121" t="n">
        <v>1314491</v>
      </c>
      <c r="Q10" s="120" t="n">
        <f aca="false">ROUND(R10/$R$7*100,1)</f>
        <v>50.6</v>
      </c>
      <c r="R10" s="121" t="n">
        <v>1005615</v>
      </c>
      <c r="S10" s="120" t="n">
        <f aca="false">ROUND(T10/$T$7*100,1)</f>
        <v>56.3</v>
      </c>
      <c r="T10" s="121" t="n">
        <v>1664146.61587302</v>
      </c>
      <c r="U10" s="120" t="n">
        <f aca="false">ROUND(V10/$T$7*100,1)</f>
        <v>0</v>
      </c>
      <c r="V10" s="121"/>
      <c r="W10" s="121" t="n">
        <f aca="false">T10-R10</f>
        <v>658531.615873016</v>
      </c>
      <c r="X10" s="120" t="n">
        <f aca="false">W10/R10*100</f>
        <v>65.4854607253289</v>
      </c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</row>
    <row r="11" customFormat="false" ht="20.1" hidden="false" customHeight="true" outlineLevel="0" collapsed="false">
      <c r="A11" s="122" t="s">
        <v>49</v>
      </c>
      <c r="B11" s="123" t="n">
        <v>412309</v>
      </c>
      <c r="C11" s="124" t="n">
        <v>374742</v>
      </c>
      <c r="D11" s="124" t="n">
        <v>530206</v>
      </c>
      <c r="E11" s="124" t="n">
        <v>431843</v>
      </c>
      <c r="F11" s="124" t="n">
        <f aca="false">[1]sintesi!H$28</f>
        <v>388083</v>
      </c>
      <c r="G11" s="125" t="n">
        <f aca="false">F11-E11</f>
        <v>-43760</v>
      </c>
      <c r="H11" s="126" t="n">
        <f aca="false">G11/E11*100</f>
        <v>-10.1333123380488</v>
      </c>
      <c r="I11" s="128"/>
      <c r="J11" s="119" t="s">
        <v>50</v>
      </c>
      <c r="K11" s="120" t="n">
        <f aca="false">ROUND(L11/$L$7*100,1)</f>
        <v>7.9</v>
      </c>
      <c r="L11" s="121" t="n">
        <v>225397</v>
      </c>
      <c r="M11" s="120" t="n">
        <f aca="false">ROUND(N11/$N$7*100,1)</f>
        <v>10.2</v>
      </c>
      <c r="N11" s="121" t="n">
        <v>257356</v>
      </c>
      <c r="O11" s="120" t="n">
        <f aca="false">ROUND(P11/$P$7*100,1)</f>
        <v>10.1</v>
      </c>
      <c r="P11" s="121" t="n">
        <v>244993</v>
      </c>
      <c r="Q11" s="120" t="n">
        <f aca="false">ROUND(R11/$R$7*100,1)</f>
        <v>10.8</v>
      </c>
      <c r="R11" s="121" t="n">
        <v>215123</v>
      </c>
      <c r="S11" s="120" t="n">
        <f aca="false">ROUND(T11/$T$7*100,1)</f>
        <v>8.7</v>
      </c>
      <c r="T11" s="121" t="n">
        <v>258047.222222222</v>
      </c>
      <c r="U11" s="120" t="n">
        <f aca="false">ROUND(V11/$T$7*100,1)</f>
        <v>0</v>
      </c>
      <c r="V11" s="121"/>
      <c r="W11" s="121" t="n">
        <f aca="false">T11-R11</f>
        <v>42924.2222222222</v>
      </c>
      <c r="X11" s="120" t="n">
        <f aca="false">W11/R11*100</f>
        <v>19.9533393557277</v>
      </c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</row>
    <row r="12" customFormat="false" ht="20.1" hidden="false" customHeight="true" outlineLevel="0" collapsed="false">
      <c r="A12" s="122" t="s">
        <v>51</v>
      </c>
      <c r="B12" s="129" t="n">
        <v>0</v>
      </c>
      <c r="C12" s="129" t="n">
        <v>0</v>
      </c>
      <c r="D12" s="129" t="n">
        <v>0</v>
      </c>
      <c r="E12" s="129" t="n">
        <v>0</v>
      </c>
      <c r="F12" s="130" t="n">
        <f aca="false">[1]sintesi!$I$28</f>
        <v>0</v>
      </c>
      <c r="G12" s="130" t="n">
        <f aca="false">F12-E12</f>
        <v>0</v>
      </c>
      <c r="H12" s="126"/>
      <c r="I12" s="110" t="s">
        <v>52</v>
      </c>
      <c r="J12" s="111" t="s">
        <v>53</v>
      </c>
      <c r="K12" s="112" t="n">
        <f aca="false">ROUND(L12/$L$32*100,1)</f>
        <v>4.1</v>
      </c>
      <c r="L12" s="113" t="n">
        <f aca="false">SUM(L13:L14)</f>
        <v>2173712</v>
      </c>
      <c r="M12" s="112" t="n">
        <f aca="false">ROUND(N12/$N$32*100,1)</f>
        <v>4.3</v>
      </c>
      <c r="N12" s="113" t="n">
        <f aca="false">SUM(N13:N14)</f>
        <v>2308770</v>
      </c>
      <c r="O12" s="112" t="n">
        <f aca="false">ROUND(P12/$P$32*100,1)</f>
        <v>4.4</v>
      </c>
      <c r="P12" s="113" t="n">
        <f aca="false">SUM(P13:P14)</f>
        <v>2471883</v>
      </c>
      <c r="Q12" s="131" t="n">
        <f aca="false">ROUND(R12/$R$32*100,1)</f>
        <v>4.6</v>
      </c>
      <c r="R12" s="132" t="n">
        <f aca="false">SUM(R13:R14)</f>
        <v>2553219.73095521</v>
      </c>
      <c r="S12" s="112" t="n">
        <f aca="false">ROUND(T12/$R$32*100,1)</f>
        <v>3.9</v>
      </c>
      <c r="T12" s="113" t="n">
        <f aca="false">SUM(T13:T14)</f>
        <v>2182949</v>
      </c>
      <c r="U12" s="112" t="n">
        <f aca="false">ROUND(V12/$R$32*100,1)</f>
        <v>0</v>
      </c>
      <c r="V12" s="113" t="n">
        <f aca="false">SUM(V13:V14)</f>
        <v>0</v>
      </c>
      <c r="W12" s="113" t="n">
        <f aca="false">T12-R12</f>
        <v>-370270.730955209</v>
      </c>
      <c r="X12" s="112" t="n">
        <f aca="false">W12/R12*100</f>
        <v>-14.5021098836912</v>
      </c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</row>
    <row r="13" customFormat="false" ht="20.1" hidden="false" customHeight="true" outlineLevel="0" collapsed="false">
      <c r="A13" s="122" t="s">
        <v>54</v>
      </c>
      <c r="B13" s="129" t="n">
        <v>0</v>
      </c>
      <c r="C13" s="129" t="n">
        <v>0</v>
      </c>
      <c r="D13" s="129" t="n">
        <v>0</v>
      </c>
      <c r="E13" s="129" t="n">
        <v>0</v>
      </c>
      <c r="F13" s="130" t="n">
        <f aca="false">[1]sintesi!$J$28</f>
        <v>0</v>
      </c>
      <c r="G13" s="130" t="n">
        <f aca="false">F13-E13</f>
        <v>0</v>
      </c>
      <c r="H13" s="126"/>
      <c r="I13" s="128"/>
      <c r="J13" s="119" t="s">
        <v>55</v>
      </c>
      <c r="K13" s="120" t="n">
        <f aca="false">ROUND(L13/$L$12*100,1)</f>
        <v>53</v>
      </c>
      <c r="L13" s="121" t="n">
        <v>1152067</v>
      </c>
      <c r="M13" s="120" t="n">
        <f aca="false">ROUND(N13/$N$12*100,1)</f>
        <v>53</v>
      </c>
      <c r="N13" s="121" t="n">
        <v>1223648</v>
      </c>
      <c r="O13" s="120" t="n">
        <f aca="false">ROUND(P13/$P$12*100,1)</f>
        <v>53</v>
      </c>
      <c r="P13" s="121" t="n">
        <v>1310098</v>
      </c>
      <c r="Q13" s="133" t="n">
        <f aca="false">ROUND(R13/$R$12*100,1)</f>
        <v>54.7</v>
      </c>
      <c r="R13" s="134" t="n">
        <v>1396283.73095521</v>
      </c>
      <c r="S13" s="120" t="n">
        <f aca="false">ROUND(T13/$T$12*100,1)</f>
        <v>53.3</v>
      </c>
      <c r="T13" s="121" t="n">
        <v>1164404</v>
      </c>
      <c r="U13" s="120" t="n">
        <f aca="false">ROUND(V13/$T$12*100,1)</f>
        <v>0</v>
      </c>
      <c r="V13" s="121"/>
      <c r="W13" s="121" t="n">
        <f aca="false">T13-R13</f>
        <v>-231879.730955209</v>
      </c>
      <c r="X13" s="120" t="n">
        <f aca="false">W13/R13*100</f>
        <v>-16.6069206289884</v>
      </c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</row>
    <row r="14" customFormat="false" ht="20.1" hidden="false" customHeight="true" outlineLevel="0" collapsed="false">
      <c r="A14" s="122" t="s">
        <v>56</v>
      </c>
      <c r="B14" s="129" t="n">
        <v>0</v>
      </c>
      <c r="C14" s="129" t="n">
        <v>0</v>
      </c>
      <c r="D14" s="129" t="n">
        <v>0</v>
      </c>
      <c r="E14" s="129" t="n">
        <v>0</v>
      </c>
      <c r="F14" s="124" t="n">
        <f aca="false">[1]sintesi!$K$28</f>
        <v>7239888</v>
      </c>
      <c r="G14" s="125" t="n">
        <f aca="false">F14-E14</f>
        <v>7239888</v>
      </c>
      <c r="H14" s="126"/>
      <c r="I14" s="128"/>
      <c r="J14" s="119" t="s">
        <v>57</v>
      </c>
      <c r="K14" s="120" t="n">
        <f aca="false">ROUND(L14/$L$12*100,1)</f>
        <v>47</v>
      </c>
      <c r="L14" s="121" t="n">
        <v>1021645</v>
      </c>
      <c r="M14" s="120" t="n">
        <f aca="false">ROUND(N14/$N$12*100,1)</f>
        <v>47</v>
      </c>
      <c r="N14" s="121" t="n">
        <v>1085122</v>
      </c>
      <c r="O14" s="120" t="n">
        <f aca="false">ROUND(P14/$P$12*100,1)</f>
        <v>47</v>
      </c>
      <c r="P14" s="121" t="n">
        <v>1161785</v>
      </c>
      <c r="Q14" s="133" t="n">
        <f aca="false">ROUND(R14/$R$12*100,1)</f>
        <v>45.3</v>
      </c>
      <c r="R14" s="134" t="n">
        <v>1156936</v>
      </c>
      <c r="S14" s="120" t="n">
        <f aca="false">ROUND(T14/$T$12*100,1)</f>
        <v>46.7</v>
      </c>
      <c r="T14" s="121" t="n">
        <v>1018545</v>
      </c>
      <c r="U14" s="120" t="n">
        <f aca="false">ROUND(V14/$T$12*100,1)</f>
        <v>0</v>
      </c>
      <c r="V14" s="121"/>
      <c r="W14" s="121" t="n">
        <f aca="false">T14-R14</f>
        <v>-138391</v>
      </c>
      <c r="X14" s="120" t="n">
        <f aca="false">W14/R14*100</f>
        <v>-11.961854415456</v>
      </c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</row>
    <row r="15" s="89" customFormat="true" ht="20.1" hidden="false" customHeight="true" outlineLevel="0" collapsed="false">
      <c r="A15" s="135" t="s">
        <v>58</v>
      </c>
      <c r="B15" s="136" t="n">
        <f aca="false">SUM(B6:B14)</f>
        <v>52572414.0511735</v>
      </c>
      <c r="C15" s="137" t="n">
        <f aca="false">SUM(C6:C14)</f>
        <v>54264442</v>
      </c>
      <c r="D15" s="137" t="n">
        <f aca="false">SUM(D6:D14)</f>
        <v>55757050</v>
      </c>
      <c r="E15" s="137" t="n">
        <f aca="false">SUM(E6:E14)</f>
        <v>55765469</v>
      </c>
      <c r="F15" s="137" t="n">
        <f aca="false">SUM(F6:F13)</f>
        <v>52617223</v>
      </c>
      <c r="G15" s="138" t="n">
        <f aca="false">F15-E15</f>
        <v>-3148246</v>
      </c>
      <c r="H15" s="139" t="n">
        <f aca="false">G15/E15*100</f>
        <v>-5.64551156200264</v>
      </c>
      <c r="I15" s="110" t="s">
        <v>59</v>
      </c>
      <c r="J15" s="111" t="s">
        <v>60</v>
      </c>
      <c r="K15" s="112" t="n">
        <f aca="false">ROUND(L15/$L$32*100,1)</f>
        <v>55.1</v>
      </c>
      <c r="L15" s="113" t="n">
        <f aca="false">SUM(L16)</f>
        <v>28963390</v>
      </c>
      <c r="M15" s="112" t="n">
        <f aca="false">ROUND(N15/$N$32*100,1)</f>
        <v>54.1</v>
      </c>
      <c r="N15" s="113" t="n">
        <f aca="false">SUM(N16)</f>
        <v>29373419</v>
      </c>
      <c r="O15" s="112" t="n">
        <f aca="false">ROUND(P15/$P$32*100,1)</f>
        <v>54</v>
      </c>
      <c r="P15" s="113" t="n">
        <f aca="false">SUM(P16)</f>
        <v>30079110</v>
      </c>
      <c r="Q15" s="112" t="n">
        <f aca="false">ROUND(R15/$R$32*100,1)</f>
        <v>52.6</v>
      </c>
      <c r="R15" s="113" t="n">
        <f aca="false">SUM(R16)</f>
        <v>29312450</v>
      </c>
      <c r="S15" s="112" t="n">
        <f aca="false">ROUND(T15/$T$32*100,1)</f>
        <v>55.6</v>
      </c>
      <c r="T15" s="113" t="n">
        <f aca="false">SUM(T16)</f>
        <v>29230030</v>
      </c>
      <c r="U15" s="112" t="n">
        <f aca="false">ROUND(V15/$T$32*100,1)</f>
        <v>0</v>
      </c>
      <c r="V15" s="113" t="n">
        <f aca="false">SUM(V16)</f>
        <v>0</v>
      </c>
      <c r="W15" s="113" t="n">
        <f aca="false">T15-R15</f>
        <v>-82420</v>
      </c>
      <c r="X15" s="112" t="n">
        <f aca="false">W15/R15*100</f>
        <v>-0.281177451901837</v>
      </c>
      <c r="Y15" s="87"/>
      <c r="Z15" s="88"/>
      <c r="AA15" s="88"/>
      <c r="AB15" s="87"/>
      <c r="AC15" s="87"/>
      <c r="AD15" s="87"/>
      <c r="AE15" s="87"/>
      <c r="AF15" s="87"/>
      <c r="AG15" s="87"/>
      <c r="AH15" s="87"/>
      <c r="AI15" s="87"/>
      <c r="AJ15" s="87"/>
      <c r="AK15" s="87"/>
    </row>
    <row r="16" customFormat="false" ht="20.1" hidden="false" customHeight="true" outlineLevel="0" collapsed="false">
      <c r="B16" s="140"/>
      <c r="C16" s="141"/>
      <c r="D16" s="141"/>
      <c r="E16" s="141"/>
      <c r="F16" s="141"/>
      <c r="G16" s="141"/>
      <c r="I16" s="128"/>
      <c r="J16" s="142" t="s">
        <v>61</v>
      </c>
      <c r="K16" s="120" t="n">
        <f aca="false">ROUND(L16/$L$15*100,1)</f>
        <v>100</v>
      </c>
      <c r="L16" s="121" t="n">
        <v>28963390</v>
      </c>
      <c r="M16" s="120" t="n">
        <f aca="false">ROUND(N16/$N$15*100,1)</f>
        <v>100</v>
      </c>
      <c r="N16" s="121" t="n">
        <v>29373419</v>
      </c>
      <c r="O16" s="143" t="n">
        <f aca="false">ROUND(P16/$P$15*100,1)</f>
        <v>100</v>
      </c>
      <c r="P16" s="121" t="n">
        <v>30079110</v>
      </c>
      <c r="Q16" s="143" t="n">
        <f aca="false">ROUND(R16/$R$15*100,1)</f>
        <v>100</v>
      </c>
      <c r="R16" s="121" t="n">
        <v>29312450</v>
      </c>
      <c r="S16" s="143" t="n">
        <f aca="false">ROUND(T16/$T$15*100,1)</f>
        <v>100</v>
      </c>
      <c r="T16" s="121" t="n">
        <v>29230030</v>
      </c>
      <c r="U16" s="143" t="n">
        <f aca="false">ROUND(V16/$T$15*100,1)</f>
        <v>0</v>
      </c>
      <c r="V16" s="121"/>
      <c r="W16" s="121" t="n">
        <f aca="false">T16-R16</f>
        <v>-82420</v>
      </c>
      <c r="X16" s="120" t="n">
        <f aca="false">W16/R16*100</f>
        <v>-0.281177451901837</v>
      </c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</row>
    <row r="17" customFormat="false" ht="20.1" hidden="false" customHeight="true" outlineLevel="0" collapsed="false">
      <c r="I17" s="110" t="s">
        <v>62</v>
      </c>
      <c r="J17" s="144" t="s">
        <v>63</v>
      </c>
      <c r="K17" s="112" t="n">
        <f aca="false">ROUND(L17/$L$32*100,1)</f>
        <v>14.8</v>
      </c>
      <c r="L17" s="113" t="n">
        <v>7791861</v>
      </c>
      <c r="M17" s="112" t="n">
        <f aca="false">ROUND(N17/$N$32*100,1)</f>
        <v>15.1</v>
      </c>
      <c r="N17" s="113" t="n">
        <v>8178373</v>
      </c>
      <c r="O17" s="112" t="n">
        <f aca="false">ROUND(P17/$P$32*100,1)</f>
        <v>15.6</v>
      </c>
      <c r="P17" s="145" t="n">
        <v>8692309</v>
      </c>
      <c r="Q17" s="112" t="n">
        <f aca="false">ROUND(R17/$R$32*100,1)</f>
        <v>15.8</v>
      </c>
      <c r="R17" s="145" t="n">
        <f aca="false">SUM(R18:R20)</f>
        <v>8785053</v>
      </c>
      <c r="S17" s="112" t="n">
        <f aca="false">ROUND(T17/$R$32*100,1)</f>
        <v>14.4</v>
      </c>
      <c r="T17" s="145" t="n">
        <f aca="false">SUM(T18:T20)</f>
        <v>8013486</v>
      </c>
      <c r="U17" s="112" t="n">
        <f aca="false">ROUND(V17/$R$32*100,1)</f>
        <v>0</v>
      </c>
      <c r="V17" s="145" t="n">
        <f aca="false">SUM(V18:V20)</f>
        <v>0</v>
      </c>
      <c r="W17" s="113" t="n">
        <f aca="false">T17-R17</f>
        <v>-771567</v>
      </c>
      <c r="X17" s="112" t="n">
        <f aca="false">W17/R17*100</f>
        <v>-8.78272447531051</v>
      </c>
      <c r="Y17" s="95"/>
      <c r="Z17" s="95"/>
      <c r="AA17" s="95"/>
      <c r="AB17" s="96"/>
      <c r="AC17" s="96"/>
      <c r="AD17" s="96"/>
      <c r="AE17" s="96"/>
      <c r="AF17" s="96"/>
      <c r="AG17" s="96"/>
      <c r="AH17" s="96"/>
      <c r="AI17" s="96"/>
      <c r="AJ17" s="96"/>
      <c r="AK17" s="95"/>
    </row>
    <row r="18" customFormat="false" ht="20.1" hidden="false" customHeight="true" outlineLevel="0" collapsed="false">
      <c r="G18" s="146"/>
      <c r="I18" s="110"/>
      <c r="J18" s="147" t="s">
        <v>64</v>
      </c>
      <c r="K18" s="120" t="n">
        <v>93</v>
      </c>
      <c r="L18" s="121" t="n">
        <f aca="false">L17*K18/100</f>
        <v>7246430.73</v>
      </c>
      <c r="M18" s="120" t="n">
        <v>93</v>
      </c>
      <c r="N18" s="121" t="n">
        <f aca="false">N17*M18/100</f>
        <v>7605886.89</v>
      </c>
      <c r="O18" s="120" t="n">
        <v>93</v>
      </c>
      <c r="P18" s="121" t="n">
        <f aca="false">P17*O18/100</f>
        <v>8083847.37</v>
      </c>
      <c r="Q18" s="120" t="n">
        <f aca="false">ROUND(R18/$R$17*100,1)</f>
        <v>93</v>
      </c>
      <c r="R18" s="121" t="n">
        <v>8171294</v>
      </c>
      <c r="S18" s="120" t="n">
        <f aca="false">ROUND(T18/$T$17*100,1)</f>
        <v>90.7</v>
      </c>
      <c r="T18" s="121" t="n">
        <v>7265986</v>
      </c>
      <c r="U18" s="120" t="n">
        <f aca="false">ROUND(V18/$T$17*100,1)</f>
        <v>0</v>
      </c>
      <c r="V18" s="121"/>
      <c r="W18" s="121" t="n">
        <f aca="false">T18-R18</f>
        <v>-905308</v>
      </c>
      <c r="X18" s="120" t="n">
        <f aca="false">W18/R18*100</f>
        <v>-11.0791265128877</v>
      </c>
      <c r="Y18" s="95"/>
      <c r="Z18" s="95"/>
      <c r="AA18" s="95"/>
      <c r="AB18" s="148"/>
      <c r="AC18" s="148"/>
      <c r="AD18" s="148"/>
      <c r="AE18" s="149"/>
      <c r="AF18" s="149"/>
      <c r="AG18" s="149"/>
      <c r="AH18" s="149"/>
      <c r="AI18" s="149"/>
      <c r="AJ18" s="149"/>
      <c r="AK18" s="95"/>
    </row>
    <row r="19" customFormat="false" ht="20.1" hidden="false" customHeight="true" outlineLevel="0" collapsed="false">
      <c r="I19" s="110"/>
      <c r="J19" s="147" t="s">
        <v>65</v>
      </c>
      <c r="K19" s="120" t="n">
        <v>1</v>
      </c>
      <c r="L19" s="121" t="n">
        <f aca="false">L17*K19/100</f>
        <v>77918.61</v>
      </c>
      <c r="M19" s="120" t="n">
        <v>1</v>
      </c>
      <c r="N19" s="121" t="n">
        <f aca="false">N17*M19/100</f>
        <v>81783.73</v>
      </c>
      <c r="O19" s="120" t="n">
        <v>1</v>
      </c>
      <c r="P19" s="121" t="n">
        <f aca="false">P17*O19/100</f>
        <v>86923.09</v>
      </c>
      <c r="Q19" s="120" t="n">
        <f aca="false">ROUND(R19/$R$17*100,1)</f>
        <v>1</v>
      </c>
      <c r="R19" s="121" t="n">
        <v>90059</v>
      </c>
      <c r="S19" s="120" t="n">
        <f aca="false">ROUND(T19/$T$17*100,1)</f>
        <v>2.8</v>
      </c>
      <c r="T19" s="121" t="n">
        <v>225495.4</v>
      </c>
      <c r="U19" s="120" t="n">
        <f aca="false">ROUND(V19/$T$17*100,1)</f>
        <v>0</v>
      </c>
      <c r="V19" s="121"/>
      <c r="W19" s="121" t="n">
        <f aca="false">T19-R19</f>
        <v>135436.4</v>
      </c>
      <c r="X19" s="120" t="n">
        <f aca="false">W19/R19*100</f>
        <v>150.386302312928</v>
      </c>
      <c r="Y19" s="150"/>
      <c r="Z19" s="95"/>
      <c r="AA19" s="95"/>
      <c r="AB19" s="96"/>
      <c r="AC19" s="112"/>
      <c r="AD19" s="112"/>
      <c r="AE19" s="96"/>
      <c r="AF19" s="96"/>
      <c r="AG19" s="96"/>
      <c r="AH19" s="96"/>
      <c r="AI19" s="96"/>
      <c r="AJ19" s="96"/>
      <c r="AK19" s="95"/>
    </row>
    <row r="20" customFormat="false" ht="20.1" hidden="false" customHeight="true" outlineLevel="0" collapsed="false">
      <c r="A20" s="151"/>
      <c r="I20" s="110"/>
      <c r="J20" s="147" t="s">
        <v>66</v>
      </c>
      <c r="K20" s="120" t="n">
        <v>6</v>
      </c>
      <c r="L20" s="121" t="n">
        <f aca="false">L17*K20/100</f>
        <v>467511.66</v>
      </c>
      <c r="M20" s="120" t="n">
        <v>6</v>
      </c>
      <c r="N20" s="121" t="n">
        <f aca="false">N17*M20/100</f>
        <v>490702.38</v>
      </c>
      <c r="O20" s="120" t="n">
        <v>6</v>
      </c>
      <c r="P20" s="121" t="n">
        <f aca="false">P17*O20/100</f>
        <v>521538.54</v>
      </c>
      <c r="Q20" s="120" t="n">
        <f aca="false">ROUND(R20/$R$17*100,1)</f>
        <v>6</v>
      </c>
      <c r="R20" s="121" t="n">
        <v>523700</v>
      </c>
      <c r="S20" s="120" t="n">
        <f aca="false">ROUND(T20/$T$17*100,1)</f>
        <v>6.5</v>
      </c>
      <c r="T20" s="121" t="n">
        <v>522004.6</v>
      </c>
      <c r="U20" s="120" t="n">
        <f aca="false">ROUND(V20/$T$17*100,1)</f>
        <v>0</v>
      </c>
      <c r="V20" s="121"/>
      <c r="W20" s="121" t="n">
        <f aca="false">T20-R20</f>
        <v>-1695.40000000002</v>
      </c>
      <c r="X20" s="120" t="n">
        <f aca="false">W20/R20*100</f>
        <v>-0.323734962764946</v>
      </c>
      <c r="Y20" s="95"/>
      <c r="Z20" s="95"/>
      <c r="AA20" s="95"/>
      <c r="AB20" s="95"/>
      <c r="AC20" s="148"/>
      <c r="AD20" s="96"/>
      <c r="AE20" s="96"/>
      <c r="AF20" s="148"/>
      <c r="AG20" s="95"/>
      <c r="AH20" s="95"/>
      <c r="AI20" s="95"/>
      <c r="AJ20" s="95"/>
      <c r="AK20" s="95"/>
    </row>
    <row r="21" customFormat="false" ht="20.1" hidden="false" customHeight="true" outlineLevel="0" collapsed="false">
      <c r="A21" s="151"/>
      <c r="I21" s="110" t="s">
        <v>67</v>
      </c>
      <c r="J21" s="144" t="s">
        <v>68</v>
      </c>
      <c r="K21" s="152" t="n">
        <f aca="false">ROUND(L21/$L$32*100,1)</f>
        <v>0.4</v>
      </c>
      <c r="L21" s="113" t="n">
        <v>190031</v>
      </c>
      <c r="M21" s="152" t="n">
        <f aca="false">ROUND(N21/$N$32*100,1)</f>
        <v>0.6</v>
      </c>
      <c r="N21" s="113" t="n">
        <v>334565</v>
      </c>
      <c r="O21" s="111" t="n">
        <f aca="false">ROUND(P21/$P$32*100,1)</f>
        <v>0.7</v>
      </c>
      <c r="P21" s="113" t="n">
        <v>408206</v>
      </c>
      <c r="Q21" s="112" t="n">
        <f aca="false">ROUND(R21/$R$32*100,1)</f>
        <v>1.5</v>
      </c>
      <c r="R21" s="113" t="n">
        <f aca="false">SUM(R22:R23)</f>
        <v>844590</v>
      </c>
      <c r="S21" s="112" t="n">
        <f aca="false">ROUND(T21/$R$32*100,1)</f>
        <v>1.9</v>
      </c>
      <c r="T21" s="113" t="n">
        <f aca="false">SUM(T22:T23)</f>
        <v>1055985</v>
      </c>
      <c r="U21" s="112" t="n">
        <f aca="false">ROUND(V21/$R$32*100,1)</f>
        <v>0</v>
      </c>
      <c r="V21" s="113" t="n">
        <f aca="false">SUM(V22:V23)</f>
        <v>0</v>
      </c>
      <c r="W21" s="113" t="n">
        <f aca="false">T21-R21</f>
        <v>211395</v>
      </c>
      <c r="X21" s="112" t="n">
        <f aca="false">W21/R21*100</f>
        <v>25.0293041594146</v>
      </c>
      <c r="Y21" s="95"/>
      <c r="Z21" s="95"/>
      <c r="AA21" s="95"/>
      <c r="AB21" s="95"/>
      <c r="AC21" s="148"/>
      <c r="AD21" s="96"/>
      <c r="AE21" s="96"/>
      <c r="AF21" s="148"/>
      <c r="AG21" s="95"/>
      <c r="AH21" s="95"/>
      <c r="AI21" s="95"/>
      <c r="AJ21" s="95"/>
      <c r="AK21" s="95"/>
    </row>
    <row r="22" customFormat="false" ht="20.1" hidden="false" customHeight="true" outlineLevel="0" collapsed="false">
      <c r="A22" s="151"/>
      <c r="I22" s="110"/>
      <c r="J22" s="147" t="s">
        <v>69</v>
      </c>
      <c r="K22" s="152"/>
      <c r="L22" s="113"/>
      <c r="M22" s="152"/>
      <c r="N22" s="113"/>
      <c r="O22" s="111"/>
      <c r="P22" s="113"/>
      <c r="Q22" s="153" t="n">
        <f aca="false">ROUND(R22/$R$21*100,1)</f>
        <v>53.3</v>
      </c>
      <c r="R22" s="154" t="n">
        <v>450314</v>
      </c>
      <c r="S22" s="153" t="n">
        <f aca="false">ROUND(T22/$R$21*100,1)</f>
        <v>85.1</v>
      </c>
      <c r="T22" s="154" t="n">
        <v>718473</v>
      </c>
      <c r="U22" s="153" t="n">
        <f aca="false">ROUND(V22/$R$21*100,1)</f>
        <v>0</v>
      </c>
      <c r="V22" s="154"/>
      <c r="W22" s="121" t="n">
        <f aca="false">T22-R22</f>
        <v>268159</v>
      </c>
      <c r="X22" s="120" t="n">
        <f aca="false">W22/R22*100</f>
        <v>59.5493366850686</v>
      </c>
      <c r="Y22" s="95"/>
      <c r="Z22" s="95"/>
      <c r="AA22" s="95"/>
      <c r="AB22" s="95"/>
      <c r="AC22" s="148"/>
      <c r="AD22" s="96"/>
      <c r="AE22" s="96"/>
      <c r="AF22" s="148"/>
      <c r="AG22" s="95"/>
      <c r="AH22" s="95"/>
      <c r="AI22" s="95"/>
      <c r="AJ22" s="95"/>
      <c r="AK22" s="95"/>
    </row>
    <row r="23" customFormat="false" ht="20.1" hidden="false" customHeight="true" outlineLevel="0" collapsed="false">
      <c r="I23" s="110"/>
      <c r="J23" s="147" t="s">
        <v>70</v>
      </c>
      <c r="K23" s="152"/>
      <c r="L23" s="113"/>
      <c r="M23" s="152"/>
      <c r="N23" s="113"/>
      <c r="O23" s="111"/>
      <c r="P23" s="113"/>
      <c r="Q23" s="153" t="n">
        <f aca="false">ROUND(R23/$R$21*100,1)</f>
        <v>46.7</v>
      </c>
      <c r="R23" s="154" t="n">
        <v>394276</v>
      </c>
      <c r="S23" s="153" t="n">
        <f aca="false">ROUND(T23/$R$21*100,1)</f>
        <v>40</v>
      </c>
      <c r="T23" s="154" t="n">
        <v>337512</v>
      </c>
      <c r="U23" s="153" t="n">
        <f aca="false">ROUND(V23/$R$21*100,1)</f>
        <v>0</v>
      </c>
      <c r="V23" s="154"/>
      <c r="W23" s="121" t="n">
        <f aca="false">T23-R23</f>
        <v>-56764</v>
      </c>
      <c r="X23" s="120" t="n">
        <f aca="false">W23/R23*100</f>
        <v>-14.397021375889</v>
      </c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</row>
    <row r="24" customFormat="false" ht="20.1" hidden="false" customHeight="true" outlineLevel="0" collapsed="false">
      <c r="I24" s="110" t="s">
        <v>71</v>
      </c>
      <c r="J24" s="144" t="s">
        <v>72</v>
      </c>
      <c r="K24" s="112" t="n">
        <f aca="false">ROUND(L24/$L$32*100,1)</f>
        <v>10.8</v>
      </c>
      <c r="L24" s="113" t="n">
        <v>5683032</v>
      </c>
      <c r="M24" s="152" t="n">
        <f aca="false">ROUND(N24/$N$32*100,1)</f>
        <v>9.7</v>
      </c>
      <c r="N24" s="113" t="n">
        <v>5240076</v>
      </c>
      <c r="O24" s="152" t="n">
        <f aca="false">ROUND(P24/$P$32*100,1)</f>
        <v>9.4</v>
      </c>
      <c r="P24" s="113" t="n">
        <v>5239059</v>
      </c>
      <c r="Q24" s="112" t="n">
        <f aca="false">ROUND(R24/$R$32*100,1)</f>
        <v>11.2</v>
      </c>
      <c r="R24" s="113" t="n">
        <f aca="false">SUM(R25:R28)</f>
        <v>6252162.62651154</v>
      </c>
      <c r="S24" s="112" t="n">
        <f aca="false">ROUND(T24/$R$32*100,1)</f>
        <v>11.8</v>
      </c>
      <c r="T24" s="113" t="n">
        <f aca="false">SUM(T25:T28)</f>
        <v>6571685</v>
      </c>
      <c r="U24" s="112" t="n">
        <f aca="false">ROUND(V24/$R$32*100,1)</f>
        <v>0</v>
      </c>
      <c r="V24" s="113" t="n">
        <f aca="false">SUM(V25:V28)</f>
        <v>0</v>
      </c>
      <c r="W24" s="113" t="n">
        <f aca="false">T24-R24</f>
        <v>319522.373488458</v>
      </c>
      <c r="X24" s="112" t="n">
        <f aca="false">W24/R24*100</f>
        <v>5.11058960836306</v>
      </c>
      <c r="Y24" s="95"/>
      <c r="Z24" s="96"/>
      <c r="AA24" s="96"/>
      <c r="AB24" s="95"/>
      <c r="AC24" s="95"/>
      <c r="AD24" s="95"/>
      <c r="AE24" s="95"/>
      <c r="AF24" s="95"/>
      <c r="AG24" s="95"/>
      <c r="AH24" s="95"/>
      <c r="AI24" s="95"/>
      <c r="AJ24" s="95"/>
      <c r="AK24" s="95"/>
    </row>
    <row r="25" customFormat="false" ht="20.1" hidden="false" customHeight="true" outlineLevel="0" collapsed="false">
      <c r="I25" s="110"/>
      <c r="J25" s="155" t="s">
        <v>73</v>
      </c>
      <c r="K25" s="156" t="n">
        <v>9.5</v>
      </c>
      <c r="L25" s="121" t="n">
        <f aca="false">L24*K25/100</f>
        <v>539888.04</v>
      </c>
      <c r="M25" s="120" t="n">
        <v>9.5</v>
      </c>
      <c r="N25" s="121" t="n">
        <f aca="false">N24*M25/100</f>
        <v>497807.22</v>
      </c>
      <c r="O25" s="120" t="n">
        <v>9.5</v>
      </c>
      <c r="P25" s="121" t="n">
        <f aca="false">P24*O25/100</f>
        <v>497710.605</v>
      </c>
      <c r="Q25" s="120" t="n">
        <f aca="false">ROUND(R25/$R$24*100,1)</f>
        <v>9.5</v>
      </c>
      <c r="R25" s="121" t="n">
        <v>594573.211925156</v>
      </c>
      <c r="S25" s="120" t="n">
        <f aca="false">ROUND(T25/$R$24*100,1)</f>
        <v>13.3</v>
      </c>
      <c r="T25" s="121" t="n">
        <v>831972.03170905</v>
      </c>
      <c r="U25" s="120" t="n">
        <f aca="false">ROUND(V25/$R$24*100,1)</f>
        <v>0</v>
      </c>
      <c r="V25" s="121"/>
      <c r="W25" s="121" t="n">
        <f aca="false">T25-R25</f>
        <v>237398.819783894</v>
      </c>
      <c r="X25" s="120" t="n">
        <f aca="false">W25/R25*100</f>
        <v>39.9276010123675</v>
      </c>
      <c r="Y25" s="95"/>
      <c r="Z25" s="96"/>
      <c r="AA25" s="96"/>
      <c r="AB25" s="95"/>
      <c r="AC25" s="95"/>
      <c r="AD25" s="95"/>
      <c r="AE25" s="95"/>
      <c r="AF25" s="95"/>
      <c r="AG25" s="95"/>
      <c r="AH25" s="95"/>
      <c r="AI25" s="95"/>
      <c r="AJ25" s="95"/>
      <c r="AK25" s="95"/>
    </row>
    <row r="26" customFormat="false" ht="20.1" hidden="false" customHeight="true" outlineLevel="0" collapsed="false">
      <c r="I26" s="110"/>
      <c r="J26" s="155" t="s">
        <v>74</v>
      </c>
      <c r="K26" s="156" t="n">
        <v>52.4</v>
      </c>
      <c r="L26" s="121" t="n">
        <f aca="false">L24*K26/100</f>
        <v>2977908.768</v>
      </c>
      <c r="M26" s="120" t="n">
        <v>52.4</v>
      </c>
      <c r="N26" s="121" t="n">
        <f aca="false">N24*M26/100</f>
        <v>2745799.824</v>
      </c>
      <c r="O26" s="120" t="n">
        <v>52.4</v>
      </c>
      <c r="P26" s="121" t="n">
        <f aca="false">P24*O26/100</f>
        <v>2745266.916</v>
      </c>
      <c r="Q26" s="120" t="n">
        <f aca="false">ROUND(R26/$R$24*100,1)</f>
        <v>52.4</v>
      </c>
      <c r="R26" s="121" t="n">
        <v>3275058.4066887</v>
      </c>
      <c r="S26" s="120" t="n">
        <f aca="false">ROUND(T26/$R$24*100,1)</f>
        <v>56.9</v>
      </c>
      <c r="T26" s="121" t="n">
        <v>3557120.93527811</v>
      </c>
      <c r="U26" s="120" t="n">
        <f aca="false">ROUND(V26/$R$24*100,1)</f>
        <v>0</v>
      </c>
      <c r="V26" s="121"/>
      <c r="W26" s="121" t="n">
        <f aca="false">T26-R26</f>
        <v>282062.528589413</v>
      </c>
      <c r="X26" s="120" t="n">
        <f aca="false">W26/R26*100</f>
        <v>8.61244269761272</v>
      </c>
      <c r="Y26" s="95"/>
      <c r="Z26" s="96"/>
      <c r="AA26" s="96"/>
      <c r="AB26" s="95"/>
      <c r="AC26" s="95"/>
      <c r="AD26" s="95"/>
      <c r="AE26" s="95"/>
      <c r="AF26" s="95"/>
      <c r="AG26" s="95"/>
      <c r="AH26" s="95"/>
      <c r="AI26" s="95"/>
      <c r="AJ26" s="95"/>
      <c r="AK26" s="95"/>
    </row>
    <row r="27" customFormat="false" ht="20.1" hidden="false" customHeight="true" outlineLevel="0" collapsed="false">
      <c r="I27" s="122"/>
      <c r="J27" s="155" t="s">
        <v>75</v>
      </c>
      <c r="K27" s="156" t="n">
        <v>28</v>
      </c>
      <c r="L27" s="121" t="n">
        <f aca="false">L24*K27/100</f>
        <v>1591248.96</v>
      </c>
      <c r="M27" s="120" t="n">
        <v>28</v>
      </c>
      <c r="N27" s="121" t="n">
        <f aca="false">N24*M27/100</f>
        <v>1467221.28</v>
      </c>
      <c r="O27" s="120" t="n">
        <v>28</v>
      </c>
      <c r="P27" s="121" t="n">
        <f aca="false">P24*O27/100</f>
        <v>1466936.52</v>
      </c>
      <c r="Q27" s="120" t="n">
        <f aca="false">ROUND(R27/$R$24*100,1)</f>
        <v>28</v>
      </c>
      <c r="R27" s="121" t="n">
        <v>1751917.12531777</v>
      </c>
      <c r="S27" s="120" t="n">
        <f aca="false">ROUND(T27/$R$24*100,1)</f>
        <v>22.4</v>
      </c>
      <c r="T27" s="121" t="n">
        <v>1400589.63614515</v>
      </c>
      <c r="U27" s="120" t="n">
        <f aca="false">ROUND(V27/$R$24*100,1)</f>
        <v>0</v>
      </c>
      <c r="V27" s="121"/>
      <c r="W27" s="121" t="n">
        <f aca="false">T27-R27</f>
        <v>-351327.489172621</v>
      </c>
      <c r="X27" s="120" t="n">
        <f aca="false">W27/R27*100</f>
        <v>-20.0538874867665</v>
      </c>
      <c r="Y27" s="95"/>
      <c r="Z27" s="96"/>
      <c r="AA27" s="96"/>
      <c r="AB27" s="95"/>
      <c r="AC27" s="95"/>
      <c r="AD27" s="95"/>
      <c r="AE27" s="95"/>
      <c r="AF27" s="95"/>
      <c r="AG27" s="95"/>
      <c r="AH27" s="95"/>
      <c r="AI27" s="95"/>
      <c r="AJ27" s="95"/>
      <c r="AK27" s="95"/>
    </row>
    <row r="28" customFormat="false" ht="20.1" hidden="false" customHeight="true" outlineLevel="0" collapsed="false">
      <c r="I28" s="122"/>
      <c r="J28" s="155" t="s">
        <v>76</v>
      </c>
      <c r="K28" s="156" t="n">
        <v>10.1</v>
      </c>
      <c r="L28" s="121" t="n">
        <f aca="false">L24*K28/100</f>
        <v>573986.232</v>
      </c>
      <c r="M28" s="120" t="n">
        <v>10.1</v>
      </c>
      <c r="N28" s="121" t="n">
        <f aca="false">N24*M28/100</f>
        <v>529247.676</v>
      </c>
      <c r="O28" s="120" t="n">
        <v>10.1</v>
      </c>
      <c r="P28" s="121" t="n">
        <f aca="false">P24*O28/100</f>
        <v>529144.959</v>
      </c>
      <c r="Q28" s="120" t="n">
        <f aca="false">ROUND(R28/$R$24*100,1)</f>
        <v>10.1</v>
      </c>
      <c r="R28" s="121" t="n">
        <v>630613.882579912</v>
      </c>
      <c r="S28" s="120" t="n">
        <f aca="false">ROUND(T28/$R$24*100,1)</f>
        <v>12.5</v>
      </c>
      <c r="T28" s="121" t="n">
        <v>782002.396867684</v>
      </c>
      <c r="U28" s="120" t="n">
        <f aca="false">ROUND(V28/$R$24*100,1)</f>
        <v>0</v>
      </c>
      <c r="V28" s="121"/>
      <c r="W28" s="121" t="n">
        <f aca="false">T28-R28</f>
        <v>151388.514287772</v>
      </c>
      <c r="X28" s="120" t="n">
        <f aca="false">W28/R28*100</f>
        <v>24.0065305363123</v>
      </c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</row>
    <row r="29" customFormat="false" ht="20.1" hidden="false" customHeight="true" outlineLevel="0" collapsed="false">
      <c r="I29" s="110" t="s">
        <v>77</v>
      </c>
      <c r="J29" s="144" t="s">
        <v>78</v>
      </c>
      <c r="K29" s="157" t="n">
        <f aca="false">ROUND(L29/$L$32*100,1)</f>
        <v>4.3</v>
      </c>
      <c r="L29" s="113" t="n">
        <f aca="false">SUM(L30:L31)</f>
        <v>2238975</v>
      </c>
      <c r="M29" s="152" t="n">
        <f aca="false">ROUND(N29/$N$32*100,1)</f>
        <v>6.4</v>
      </c>
      <c r="N29" s="113" t="n">
        <f aca="false">SUM(N30:N31)</f>
        <v>3461917</v>
      </c>
      <c r="O29" s="111" t="n">
        <f aca="false">ROUND(P29/$P$32*100,1)</f>
        <v>6.2</v>
      </c>
      <c r="P29" s="113" t="n">
        <f aca="false">SUM(P30:P31)</f>
        <v>3465727</v>
      </c>
      <c r="Q29" s="112" t="n">
        <f aca="false">ROUND(R29/$R$32*100,1)</f>
        <v>5.5</v>
      </c>
      <c r="R29" s="113" t="n">
        <f aca="false">SUM(R30:R31)</f>
        <v>3065167</v>
      </c>
      <c r="S29" s="112" t="n">
        <f aca="false">ROUND(T29/$R$32*100,1)</f>
        <v>2.5</v>
      </c>
      <c r="T29" s="113" t="n">
        <f aca="false">SUM(T30:T31)</f>
        <v>1394938</v>
      </c>
      <c r="U29" s="112" t="n">
        <f aca="false">ROUND(V29/$R$32*100,1)</f>
        <v>0</v>
      </c>
      <c r="V29" s="113" t="n">
        <f aca="false">SUM(V30:V31)</f>
        <v>0</v>
      </c>
      <c r="W29" s="113" t="n">
        <f aca="false">T29-R29</f>
        <v>-1670229</v>
      </c>
      <c r="X29" s="112" t="n">
        <f aca="false">W29/R29*100</f>
        <v>-54.4906362361333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</row>
    <row r="30" customFormat="false" ht="20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58"/>
      <c r="J30" s="159" t="s">
        <v>79</v>
      </c>
      <c r="K30" s="156" t="n">
        <f aca="false">ROUND(L30/$L$29*100,1)</f>
        <v>21</v>
      </c>
      <c r="L30" s="121" t="n">
        <v>470185</v>
      </c>
      <c r="M30" s="156" t="n">
        <f aca="false">ROUND(N30/$N$29*100,1)</f>
        <v>21</v>
      </c>
      <c r="N30" s="121" t="n">
        <v>727003</v>
      </c>
      <c r="O30" s="156" t="n">
        <f aca="false">ROUND(P30/$P$29*100,1)</f>
        <v>21</v>
      </c>
      <c r="P30" s="121" t="n">
        <v>727803</v>
      </c>
      <c r="Q30" s="120" t="n">
        <f aca="false">ROUND(R30/$R$29*100,1)</f>
        <v>2.3</v>
      </c>
      <c r="R30" s="121" t="n">
        <v>70672.2391441685</v>
      </c>
      <c r="S30" s="120" t="n">
        <f aca="false">ROUND(T30/$R$29*100,1)</f>
        <v>0</v>
      </c>
      <c r="T30" s="121" t="n">
        <v>0</v>
      </c>
      <c r="U30" s="120" t="n">
        <f aca="false">ROUND(V30/$R$29*100,1)</f>
        <v>0</v>
      </c>
      <c r="V30" s="121"/>
      <c r="W30" s="121" t="n">
        <f aca="false">T30-R30</f>
        <v>-70672.2391441685</v>
      </c>
      <c r="X30" s="120" t="n">
        <f aca="false">W30/R30*100</f>
        <v>-100</v>
      </c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0"/>
      <c r="CK30" s="0"/>
      <c r="CL30" s="0"/>
      <c r="CM30" s="0"/>
      <c r="CN30" s="0"/>
      <c r="CO30" s="0"/>
      <c r="CP30" s="0"/>
    </row>
    <row r="31" customFormat="false" ht="20.1" hidden="false" customHeight="true" outlineLevel="0" collapsed="false">
      <c r="I31" s="160"/>
      <c r="J31" s="159" t="s">
        <v>80</v>
      </c>
      <c r="K31" s="156" t="n">
        <f aca="false">ROUND(L31/$L$29*100,1)</f>
        <v>79</v>
      </c>
      <c r="L31" s="121" t="n">
        <v>1768790</v>
      </c>
      <c r="M31" s="156" t="n">
        <f aca="false">ROUND(N31/$N$29*100,1)</f>
        <v>79</v>
      </c>
      <c r="N31" s="121" t="n">
        <v>2734914</v>
      </c>
      <c r="O31" s="156" t="n">
        <f aca="false">ROUND(P31/$P$29*100,1)</f>
        <v>79</v>
      </c>
      <c r="P31" s="121" t="n">
        <v>2737924</v>
      </c>
      <c r="Q31" s="120" t="n">
        <f aca="false">ROUND(R31/$R$29*100,1)</f>
        <v>97.7</v>
      </c>
      <c r="R31" s="121" t="n">
        <v>2994494.76085583</v>
      </c>
      <c r="S31" s="120" t="n">
        <f aca="false">ROUND(T31/$R$29*100,1)</f>
        <v>45.5</v>
      </c>
      <c r="T31" s="121" t="n">
        <v>1394938</v>
      </c>
      <c r="U31" s="120" t="n">
        <f aca="false">ROUND(V31/$R$29*100,1)</f>
        <v>0</v>
      </c>
      <c r="V31" s="121"/>
      <c r="W31" s="121" t="n">
        <f aca="false">T31-R31</f>
        <v>-1599556.76085583</v>
      </c>
      <c r="X31" s="120" t="n">
        <f aca="false">W31/R31*100</f>
        <v>-53.4165823819533</v>
      </c>
      <c r="Y31" s="161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</row>
    <row r="32" customFormat="false" ht="20.1" hidden="false" customHeight="true" outlineLevel="0" collapsed="false">
      <c r="A32" s="162" t="s">
        <v>81</v>
      </c>
      <c r="I32" s="163"/>
      <c r="J32" s="164" t="s">
        <v>82</v>
      </c>
      <c r="K32" s="165" t="n">
        <f aca="false">ROUND(L32/$L$32*100,1)</f>
        <v>100</v>
      </c>
      <c r="L32" s="166" t="n">
        <f aca="false">L29+L24+L21+L17+L15+L12+L7+L4</f>
        <v>52572414</v>
      </c>
      <c r="M32" s="165" t="n">
        <f aca="false">ROUND(N32/$N$32*100,1)</f>
        <v>100</v>
      </c>
      <c r="N32" s="166" t="n">
        <f aca="false">N29+N24+N21+N17+N15+N12+N7+N4</f>
        <v>54264442</v>
      </c>
      <c r="O32" s="165" t="n">
        <f aca="false">ROUND(P32/$P$32*100,1)</f>
        <v>100</v>
      </c>
      <c r="P32" s="166" t="n">
        <f aca="false">P29+P24+P21+P17+P15+P12+P7+P4</f>
        <v>55752050</v>
      </c>
      <c r="Q32" s="165" t="n">
        <f aca="false">ROUND(R32/$R$32*100,1)</f>
        <v>100</v>
      </c>
      <c r="R32" s="167" t="n">
        <f aca="false">R29+R24+R21+R17+R15+R12+R7+R4</f>
        <v>55765469.227032</v>
      </c>
      <c r="S32" s="165" t="n">
        <f aca="false">ROUND(R32/$R$32*100,1)</f>
        <v>100</v>
      </c>
      <c r="T32" s="167" t="n">
        <f aca="false">T29+T24+T21+T17+T15+T12+T7+T4</f>
        <v>52617222.9999948</v>
      </c>
      <c r="U32" s="165" t="n">
        <f aca="false">ROUND(T32/$R$32*100,1)</f>
        <v>94.4</v>
      </c>
      <c r="V32" s="167" t="n">
        <f aca="false">V29+V24+V21+V17+V15+V12+V7+V4</f>
        <v>0</v>
      </c>
      <c r="W32" s="167" t="n">
        <f aca="false">T32-R32</f>
        <v>-3148246.22703718</v>
      </c>
      <c r="X32" s="165" t="n">
        <f aca="false">W32/R32*100</f>
        <v>-5.6455119461473</v>
      </c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</row>
    <row r="33" customFormat="false" ht="20.1" hidden="false" customHeight="true" outlineLevel="0" collapsed="false">
      <c r="A33" s="162" t="s">
        <v>83</v>
      </c>
      <c r="I33" s="77"/>
      <c r="X33" s="0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</row>
    <row r="34" customFormat="false" ht="20.1" hidden="false" customHeight="true" outlineLevel="0" collapsed="false">
      <c r="A34" s="168"/>
      <c r="B34" s="77"/>
      <c r="I34" s="77"/>
      <c r="K34" s="168"/>
      <c r="L34" s="168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</row>
    <row r="35" customFormat="false" ht="20.1" hidden="false" customHeight="true" outlineLevel="0" collapsed="false">
      <c r="I35" s="77"/>
      <c r="J35" s="77"/>
      <c r="L35" s="169"/>
      <c r="M35" s="95"/>
      <c r="N35" s="169"/>
      <c r="O35" s="95"/>
      <c r="P35" s="169"/>
      <c r="Q35" s="169"/>
      <c r="R35" s="169"/>
      <c r="S35" s="169"/>
      <c r="T35" s="169"/>
      <c r="U35" s="169"/>
      <c r="V35" s="169"/>
      <c r="W35" s="169"/>
      <c r="X35" s="77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</row>
    <row r="36" customFormat="false" ht="12.75" hidden="false" customHeight="false" outlineLevel="0" collapsed="false">
      <c r="L36" s="169"/>
      <c r="M36" s="95"/>
      <c r="N36" s="169"/>
      <c r="O36" s="95"/>
      <c r="P36" s="169"/>
      <c r="Q36" s="169"/>
      <c r="R36" s="169"/>
      <c r="S36" s="169"/>
      <c r="T36" s="169"/>
      <c r="U36" s="169"/>
      <c r="V36" s="169"/>
      <c r="W36" s="169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</row>
    <row r="37" customFormat="false" ht="12.75" hidden="false" customHeight="false" outlineLevel="0" collapsed="false">
      <c r="L37" s="169"/>
      <c r="M37" s="95"/>
      <c r="N37" s="169"/>
      <c r="O37" s="95"/>
      <c r="P37" s="169"/>
      <c r="Q37" s="169"/>
      <c r="R37" s="169"/>
      <c r="S37" s="169"/>
      <c r="T37" s="169"/>
      <c r="U37" s="169"/>
      <c r="V37" s="169"/>
      <c r="W37" s="169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</row>
    <row r="38" customFormat="false" ht="12.75" hidden="false" customHeight="false" outlineLevel="0" collapsed="false">
      <c r="L38" s="169"/>
      <c r="M38" s="95"/>
      <c r="N38" s="169"/>
      <c r="O38" s="95"/>
      <c r="P38" s="169"/>
      <c r="Q38" s="169"/>
      <c r="R38" s="169"/>
      <c r="S38" s="169"/>
      <c r="T38" s="169"/>
      <c r="U38" s="169"/>
      <c r="V38" s="169"/>
      <c r="W38" s="169"/>
      <c r="X38" s="95"/>
      <c r="AF38" s="95"/>
      <c r="AG38" s="95"/>
      <c r="AH38" s="95"/>
      <c r="AI38" s="95"/>
      <c r="AJ38" s="95"/>
    </row>
    <row r="39" customFormat="false" ht="12.75" hidden="false" customHeight="false" outlineLevel="0" collapsed="false">
      <c r="L39" s="169"/>
      <c r="M39" s="95"/>
      <c r="N39" s="169"/>
      <c r="O39" s="95"/>
      <c r="P39" s="169"/>
      <c r="Q39" s="169"/>
      <c r="R39" s="169"/>
      <c r="S39" s="169"/>
      <c r="T39" s="169"/>
      <c r="U39" s="169"/>
      <c r="V39" s="169"/>
      <c r="W39" s="169"/>
      <c r="X39" s="95"/>
      <c r="AF39" s="95"/>
      <c r="AG39" s="95"/>
      <c r="AH39" s="95"/>
      <c r="AI39" s="95"/>
      <c r="AJ39" s="95"/>
    </row>
    <row r="40" customFormat="false" ht="12.75" hidden="false" customHeight="false" outlineLevel="0" collapsed="false">
      <c r="L40" s="169"/>
      <c r="M40" s="95"/>
      <c r="N40" s="169"/>
      <c r="O40" s="95"/>
      <c r="P40" s="169"/>
      <c r="Q40" s="169"/>
      <c r="R40" s="169"/>
      <c r="S40" s="169"/>
      <c r="T40" s="169"/>
      <c r="U40" s="169"/>
      <c r="V40" s="169"/>
      <c r="W40" s="169"/>
      <c r="X40" s="95"/>
      <c r="AF40" s="95"/>
      <c r="AG40" s="95"/>
      <c r="AH40" s="95"/>
      <c r="AI40" s="95"/>
      <c r="AJ40" s="95"/>
    </row>
    <row r="41" customFormat="false" ht="12.75" hidden="false" customHeight="false" outlineLevel="0" collapsed="false">
      <c r="L41" s="169"/>
      <c r="M41" s="95"/>
      <c r="N41" s="169"/>
      <c r="O41" s="95"/>
      <c r="P41" s="169"/>
      <c r="Q41" s="169"/>
      <c r="R41" s="169"/>
      <c r="S41" s="169"/>
      <c r="T41" s="169"/>
      <c r="U41" s="169"/>
      <c r="V41" s="169"/>
      <c r="W41" s="169"/>
      <c r="X41" s="95"/>
      <c r="AF41" s="95"/>
      <c r="AG41" s="95"/>
      <c r="AH41" s="95"/>
      <c r="AI41" s="95"/>
      <c r="AJ41" s="95"/>
    </row>
    <row r="42" customFormat="false" ht="12.75" hidden="false" customHeight="false" outlineLevel="0" collapsed="false">
      <c r="L42" s="169"/>
      <c r="M42" s="95"/>
      <c r="N42" s="169"/>
      <c r="O42" s="95"/>
      <c r="P42" s="169"/>
      <c r="Q42" s="169"/>
      <c r="R42" s="169"/>
      <c r="S42" s="169"/>
      <c r="T42" s="169"/>
      <c r="U42" s="169"/>
      <c r="V42" s="169"/>
      <c r="W42" s="169"/>
      <c r="X42" s="95"/>
      <c r="AF42" s="95"/>
      <c r="AG42" s="95"/>
      <c r="AH42" s="95"/>
      <c r="AI42" s="95"/>
      <c r="AJ42" s="95"/>
    </row>
    <row r="43" customFormat="false" ht="12.75" hidden="false" customHeight="false" outlineLevel="0" collapsed="false">
      <c r="L43" s="169"/>
      <c r="M43" s="95"/>
      <c r="N43" s="169"/>
      <c r="O43" s="95"/>
      <c r="P43" s="169"/>
      <c r="Q43" s="169"/>
      <c r="R43" s="169"/>
      <c r="S43" s="169"/>
      <c r="T43" s="169"/>
      <c r="U43" s="169"/>
      <c r="V43" s="169"/>
      <c r="W43" s="169"/>
      <c r="X43" s="95"/>
      <c r="AF43" s="95"/>
      <c r="AG43" s="95"/>
      <c r="AH43" s="95"/>
      <c r="AI43" s="95"/>
      <c r="AJ43" s="95"/>
    </row>
    <row r="44" customFormat="false" ht="12.75" hidden="false" customHeight="false" outlineLevel="0" collapsed="false">
      <c r="L44" s="169"/>
      <c r="M44" s="95"/>
      <c r="N44" s="169"/>
      <c r="O44" s="95"/>
      <c r="P44" s="169"/>
      <c r="Q44" s="169"/>
      <c r="R44" s="169"/>
      <c r="S44" s="169"/>
      <c r="T44" s="169"/>
      <c r="U44" s="169"/>
      <c r="V44" s="169"/>
      <c r="W44" s="169"/>
      <c r="X44" s="95"/>
      <c r="AF44" s="95"/>
      <c r="AG44" s="95"/>
      <c r="AH44" s="95"/>
      <c r="AI44" s="95"/>
      <c r="AJ44" s="95"/>
    </row>
    <row r="45" customFormat="false" ht="12.75" hidden="false" customHeight="false" outlineLevel="0" collapsed="false">
      <c r="L45" s="169"/>
      <c r="M45" s="95"/>
      <c r="N45" s="169"/>
      <c r="O45" s="95"/>
      <c r="P45" s="169"/>
      <c r="Q45" s="169"/>
      <c r="R45" s="169"/>
      <c r="S45" s="169"/>
      <c r="T45" s="169"/>
      <c r="U45" s="169"/>
      <c r="V45" s="169"/>
      <c r="W45" s="169"/>
      <c r="X45" s="95"/>
    </row>
    <row r="46" customFormat="false" ht="12.75" hidden="false" customHeight="false" outlineLevel="0" collapsed="false">
      <c r="L46" s="169"/>
      <c r="M46" s="95"/>
      <c r="N46" s="169"/>
      <c r="O46" s="95"/>
      <c r="P46" s="169"/>
      <c r="Q46" s="169"/>
      <c r="R46" s="169"/>
      <c r="S46" s="169"/>
      <c r="T46" s="169"/>
      <c r="U46" s="169"/>
      <c r="V46" s="169"/>
      <c r="W46" s="169"/>
      <c r="X46" s="95"/>
    </row>
    <row r="47" customFormat="false" ht="12.75" hidden="false" customHeight="false" outlineLevel="0" collapsed="false">
      <c r="L47" s="169"/>
      <c r="M47" s="95"/>
      <c r="N47" s="169"/>
      <c r="O47" s="95"/>
      <c r="P47" s="169"/>
      <c r="Q47" s="169"/>
      <c r="R47" s="169"/>
      <c r="S47" s="169"/>
      <c r="T47" s="169"/>
      <c r="U47" s="169"/>
      <c r="V47" s="169"/>
      <c r="W47" s="169"/>
      <c r="X47" s="95"/>
    </row>
    <row r="48" customFormat="false" ht="12.75" hidden="false" customHeight="false" outlineLevel="0" collapsed="false">
      <c r="L48" s="169"/>
      <c r="M48" s="95"/>
      <c r="N48" s="169"/>
      <c r="O48" s="95"/>
      <c r="P48" s="169"/>
      <c r="Q48" s="169"/>
      <c r="R48" s="169"/>
      <c r="S48" s="169"/>
      <c r="T48" s="169"/>
      <c r="U48" s="169"/>
      <c r="V48" s="169"/>
      <c r="W48" s="169"/>
      <c r="X48" s="95"/>
    </row>
    <row r="49" customFormat="false" ht="12.75" hidden="false" customHeight="false" outlineLevel="0" collapsed="false">
      <c r="L49" s="169"/>
      <c r="M49" s="95"/>
      <c r="N49" s="169"/>
      <c r="O49" s="95"/>
      <c r="P49" s="169"/>
      <c r="Q49" s="169"/>
      <c r="R49" s="169"/>
      <c r="S49" s="169"/>
      <c r="T49" s="169"/>
      <c r="U49" s="169"/>
      <c r="V49" s="169"/>
      <c r="W49" s="169"/>
      <c r="X49" s="95"/>
    </row>
    <row r="50" customFormat="false" ht="12.75" hidden="false" customHeight="false" outlineLevel="0" collapsed="false">
      <c r="L50" s="169"/>
      <c r="M50" s="95"/>
      <c r="N50" s="169"/>
      <c r="O50" s="95"/>
      <c r="P50" s="169"/>
      <c r="Q50" s="169"/>
      <c r="R50" s="169"/>
      <c r="S50" s="169"/>
      <c r="T50" s="169"/>
      <c r="U50" s="169"/>
      <c r="V50" s="169"/>
      <c r="W50" s="169"/>
      <c r="X50" s="95"/>
    </row>
    <row r="51" customFormat="false" ht="12.75" hidden="false" customHeight="false" outlineLevel="0" collapsed="false">
      <c r="L51" s="169"/>
      <c r="M51" s="95"/>
      <c r="N51" s="169"/>
      <c r="O51" s="95"/>
      <c r="P51" s="169"/>
      <c r="Q51" s="169"/>
      <c r="R51" s="169"/>
      <c r="S51" s="169"/>
      <c r="T51" s="169"/>
      <c r="U51" s="169"/>
      <c r="V51" s="169"/>
      <c r="W51" s="169"/>
      <c r="X51" s="95"/>
    </row>
    <row r="52" customFormat="false" ht="12.75" hidden="false" customHeight="false" outlineLevel="0" collapsed="false">
      <c r="X52" s="95"/>
    </row>
  </sheetData>
  <mergeCells count="10">
    <mergeCell ref="A1:X1"/>
    <mergeCell ref="G2:H2"/>
    <mergeCell ref="I2:J2"/>
    <mergeCell ref="K2:L2"/>
    <mergeCell ref="M2:N2"/>
    <mergeCell ref="O2:P2"/>
    <mergeCell ref="Q2:R2"/>
    <mergeCell ref="S2:T2"/>
    <mergeCell ref="U2:V2"/>
    <mergeCell ref="W2:X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50" workbookViewId="0">
      <selection pane="topLeft" activeCell="I14" activeCellId="0" sqref="I14:A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6.56"/>
    <col collapsed="false" customWidth="true" hidden="false" outlineLevel="0" max="2" min="2" style="85" width="10.41"/>
    <col collapsed="false" customWidth="true" hidden="false" outlineLevel="0" max="7" min="3" style="85" width="10.71"/>
    <col collapsed="false" customWidth="true" hidden="false" outlineLevel="0" max="8" min="8" style="85" width="11.28"/>
    <col collapsed="false" customWidth="true" hidden="false" outlineLevel="0" max="9" min="9" style="85" width="10.71"/>
    <col collapsed="false" customWidth="true" hidden="false" outlineLevel="0" max="10" min="10" style="85" width="3.7"/>
    <col collapsed="false" customWidth="true" hidden="false" outlineLevel="0" max="11" min="11" style="85" width="57.41"/>
    <col collapsed="false" customWidth="true" hidden="false" outlineLevel="0" max="12" min="12" style="85" width="6.99"/>
    <col collapsed="false" customWidth="true" hidden="false" outlineLevel="0" max="13" min="13" style="86" width="11.7"/>
    <col collapsed="false" customWidth="true" hidden="false" outlineLevel="0" max="14" min="14" style="85" width="6.99"/>
    <col collapsed="false" customWidth="true" hidden="false" outlineLevel="0" max="15" min="15" style="86" width="11.7"/>
    <col collapsed="false" customWidth="true" hidden="false" outlineLevel="0" max="16" min="16" style="85" width="6.99"/>
    <col collapsed="false" customWidth="true" hidden="false" outlineLevel="0" max="17" min="17" style="86" width="12.99"/>
    <col collapsed="false" customWidth="true" hidden="false" outlineLevel="0" max="18" min="18" style="86" width="7.56"/>
    <col collapsed="false" customWidth="true" hidden="false" outlineLevel="0" max="19" min="19" style="86" width="12.99"/>
    <col collapsed="false" customWidth="true" hidden="false" outlineLevel="0" max="20" min="20" style="86" width="7.42"/>
    <col collapsed="false" customWidth="true" hidden="false" outlineLevel="0" max="21" min="21" style="86" width="12.99"/>
    <col collapsed="false" customWidth="true" hidden="false" outlineLevel="0" max="22" min="22" style="86" width="7.42"/>
    <col collapsed="false" customWidth="true" hidden="false" outlineLevel="0" max="23" min="23" style="86" width="12.99"/>
    <col collapsed="false" customWidth="true" hidden="false" outlineLevel="0" max="24" min="24" style="86" width="12.14"/>
    <col collapsed="false" customWidth="true" hidden="false" outlineLevel="0" max="25" min="25" style="85" width="7.85"/>
    <col collapsed="false" customWidth="true" hidden="false" outlineLevel="0" max="26" min="26" style="85" width="18.99"/>
    <col collapsed="false" customWidth="false" hidden="false" outlineLevel="0" max="31" min="27" style="85" width="9.14"/>
    <col collapsed="false" customWidth="true" hidden="false" outlineLevel="0" max="32" min="32" style="85" width="6.99"/>
    <col collapsed="false" customWidth="true" hidden="false" outlineLevel="0" max="33" min="33" style="85" width="11.7"/>
    <col collapsed="false" customWidth="true" hidden="false" outlineLevel="0" max="34" min="34" style="85" width="6.99"/>
    <col collapsed="false" customWidth="true" hidden="false" outlineLevel="0" max="35" min="35" style="85" width="11.7"/>
    <col collapsed="false" customWidth="true" hidden="false" outlineLevel="0" max="37" min="36" style="85" width="7.7"/>
    <col collapsed="false" customWidth="false" hidden="false" outlineLevel="0" max="257" min="38" style="85" width="9.14"/>
  </cols>
  <sheetData>
    <row r="1" s="89" customFormat="true" ht="60.7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87"/>
      <c r="AA1" s="88"/>
      <c r="AB1" s="88"/>
      <c r="AC1" s="87"/>
      <c r="AD1" s="87"/>
      <c r="AE1" s="87"/>
      <c r="AF1" s="87"/>
      <c r="AG1" s="87"/>
      <c r="AH1" s="87"/>
      <c r="AI1" s="87"/>
      <c r="AJ1" s="87"/>
      <c r="AK1" s="87"/>
      <c r="AL1" s="87"/>
    </row>
    <row r="2" customFormat="false" ht="35.1" hidden="false" customHeight="true" outlineLevel="0" collapsed="false">
      <c r="A2" s="90"/>
      <c r="B2" s="91" t="n">
        <v>1995</v>
      </c>
      <c r="C2" s="91" t="n">
        <v>1996</v>
      </c>
      <c r="D2" s="91" t="n">
        <v>1997</v>
      </c>
      <c r="E2" s="92" t="n">
        <v>1998</v>
      </c>
      <c r="F2" s="92" t="n">
        <v>1999</v>
      </c>
      <c r="G2" s="92" t="n">
        <v>2000</v>
      </c>
      <c r="H2" s="91" t="s">
        <v>26</v>
      </c>
      <c r="I2" s="91"/>
      <c r="J2" s="93" t="s">
        <v>27</v>
      </c>
      <c r="K2" s="93"/>
      <c r="L2" s="91" t="n">
        <v>1995</v>
      </c>
      <c r="M2" s="91"/>
      <c r="N2" s="91" t="n">
        <v>1996</v>
      </c>
      <c r="O2" s="91"/>
      <c r="P2" s="91" t="n">
        <v>1997</v>
      </c>
      <c r="Q2" s="91"/>
      <c r="R2" s="91" t="n">
        <v>1998</v>
      </c>
      <c r="S2" s="91"/>
      <c r="T2" s="94" t="n">
        <v>1999</v>
      </c>
      <c r="U2" s="94"/>
      <c r="V2" s="94" t="n">
        <v>2000</v>
      </c>
      <c r="W2" s="94"/>
      <c r="X2" s="91" t="s">
        <v>28</v>
      </c>
      <c r="Y2" s="91"/>
      <c r="Z2" s="95"/>
      <c r="AA2" s="96"/>
      <c r="AB2" s="96"/>
      <c r="AC2" s="96"/>
      <c r="AD2" s="96"/>
      <c r="AE2" s="96"/>
      <c r="AF2" s="97"/>
      <c r="AG2" s="97"/>
      <c r="AH2" s="97"/>
      <c r="AI2" s="97"/>
      <c r="AJ2" s="97"/>
      <c r="AK2" s="97"/>
      <c r="AL2" s="95"/>
    </row>
    <row r="3" customFormat="false" ht="20.1" hidden="false" customHeight="true" outlineLevel="0" collapsed="false">
      <c r="A3" s="98"/>
      <c r="B3" s="99"/>
      <c r="C3" s="99"/>
      <c r="D3" s="99"/>
      <c r="E3" s="99"/>
      <c r="F3" s="99"/>
      <c r="G3" s="99"/>
      <c r="H3" s="100" t="s">
        <v>29</v>
      </c>
      <c r="I3" s="100" t="s">
        <v>30</v>
      </c>
      <c r="J3" s="98"/>
      <c r="K3" s="101"/>
      <c r="L3" s="102" t="s">
        <v>31</v>
      </c>
      <c r="M3" s="103" t="s">
        <v>32</v>
      </c>
      <c r="N3" s="104" t="s">
        <v>31</v>
      </c>
      <c r="O3" s="103" t="s">
        <v>32</v>
      </c>
      <c r="P3" s="104" t="s">
        <v>31</v>
      </c>
      <c r="Q3" s="103" t="s">
        <v>32</v>
      </c>
      <c r="R3" s="104" t="s">
        <v>31</v>
      </c>
      <c r="S3" s="103" t="s">
        <v>32</v>
      </c>
      <c r="T3" s="104" t="s">
        <v>31</v>
      </c>
      <c r="U3" s="103" t="s">
        <v>32</v>
      </c>
      <c r="V3" s="104" t="s">
        <v>31</v>
      </c>
      <c r="W3" s="103" t="s">
        <v>32</v>
      </c>
      <c r="X3" s="103" t="s">
        <v>29</v>
      </c>
      <c r="Y3" s="100" t="s">
        <v>30</v>
      </c>
      <c r="Z3" s="95"/>
      <c r="AA3" s="95"/>
      <c r="AB3" s="95"/>
      <c r="AC3" s="95"/>
      <c r="AD3" s="95"/>
      <c r="AE3" s="95"/>
      <c r="AF3" s="96"/>
      <c r="AG3" s="96"/>
      <c r="AH3" s="96"/>
      <c r="AI3" s="96"/>
      <c r="AJ3" s="96"/>
      <c r="AK3" s="96"/>
      <c r="AL3" s="95"/>
    </row>
    <row r="4" s="89" customFormat="true" ht="30" hidden="false" customHeight="true" outlineLevel="0" collapsed="false">
      <c r="A4" s="105" t="s">
        <v>33</v>
      </c>
      <c r="B4" s="106" t="n">
        <v>627</v>
      </c>
      <c r="C4" s="106" t="n">
        <v>561</v>
      </c>
      <c r="D4" s="106" t="n">
        <v>527</v>
      </c>
      <c r="E4" s="106" t="n">
        <v>512</v>
      </c>
      <c r="F4" s="107" t="n">
        <f aca="false">[1]sintesi!$B$28</f>
        <v>485</v>
      </c>
      <c r="G4" s="107" t="n">
        <f aca="false">[1]sintesi!$B$28</f>
        <v>485</v>
      </c>
      <c r="H4" s="108" t="n">
        <f aca="false">G4-E4</f>
        <v>-27</v>
      </c>
      <c r="I4" s="109" t="n">
        <f aca="false">H4/E4*100</f>
        <v>-5.2734375</v>
      </c>
      <c r="J4" s="110" t="s">
        <v>34</v>
      </c>
      <c r="K4" s="111" t="s">
        <v>42</v>
      </c>
      <c r="L4" s="112" t="n">
        <f aca="false">ROUND(M4/$M$34*100,1)</f>
        <v>4.8</v>
      </c>
      <c r="M4" s="113" t="n">
        <f aca="false">SUM(M5:M6)</f>
        <v>2542567</v>
      </c>
      <c r="N4" s="112" t="n">
        <f aca="false">ROUND(O4/$O$34*100,1)</f>
        <v>4</v>
      </c>
      <c r="O4" s="113" t="n">
        <f aca="false">SUM(O5:O6)</f>
        <v>2178517</v>
      </c>
      <c r="P4" s="112" t="n">
        <f aca="false">ROUND(Q4/$Q$34*100,1)</f>
        <v>3.8</v>
      </c>
      <c r="Q4" s="113" t="n">
        <f aca="false">SUM(Q5:Q6)</f>
        <v>2099250</v>
      </c>
      <c r="R4" s="112" t="n">
        <f aca="false">ROUND(S4/$S$34*100,1)</f>
        <v>3.1</v>
      </c>
      <c r="S4" s="113" t="n">
        <f aca="false">SUM(S5:S6)</f>
        <v>1705715</v>
      </c>
      <c r="T4" s="112" t="n">
        <f aca="false">ROUND(U4/$S$34*100,1)</f>
        <v>4.7</v>
      </c>
      <c r="U4" s="113" t="n">
        <f aca="false">SUM(U5:U6)</f>
        <v>2610003.36507937</v>
      </c>
      <c r="V4" s="112" t="n">
        <f aca="false">ROUND(W4/$S$34*100,1)</f>
        <v>0</v>
      </c>
      <c r="W4" s="113" t="n">
        <f aca="false">SUM(W5:W6)</f>
        <v>0</v>
      </c>
      <c r="X4" s="113" t="n">
        <f aca="false">U4-S4</f>
        <v>904288.365079365</v>
      </c>
      <c r="Y4" s="112" t="n">
        <f aca="false">X4/S4*100</f>
        <v>53.0152085828738</v>
      </c>
      <c r="Z4" s="87"/>
      <c r="AA4" s="88"/>
      <c r="AB4" s="88"/>
      <c r="AC4" s="87"/>
      <c r="AD4" s="87"/>
      <c r="AE4" s="87"/>
      <c r="AF4" s="87"/>
      <c r="AG4" s="87"/>
      <c r="AH4" s="87"/>
      <c r="AI4" s="87"/>
      <c r="AJ4" s="87"/>
      <c r="AK4" s="87"/>
      <c r="AL4" s="87"/>
    </row>
    <row r="5" s="89" customFormat="true" ht="20.1" hidden="false" customHeight="true" outlineLevel="0" collapsed="false">
      <c r="A5" s="114" t="s">
        <v>36</v>
      </c>
      <c r="B5" s="115"/>
      <c r="C5" s="115"/>
      <c r="D5" s="115"/>
      <c r="E5" s="115"/>
      <c r="F5" s="115"/>
      <c r="G5" s="115"/>
      <c r="H5" s="116"/>
      <c r="I5" s="117"/>
      <c r="J5" s="128"/>
      <c r="K5" s="119" t="s">
        <v>46</v>
      </c>
      <c r="L5" s="120" t="n">
        <f aca="false">ROUND(M5/$M$4*100,1)</f>
        <v>31.5</v>
      </c>
      <c r="M5" s="121" t="n">
        <v>799998</v>
      </c>
      <c r="N5" s="120" t="n">
        <f aca="false">ROUND(O5/$O$4*100,1)</f>
        <v>35.5</v>
      </c>
      <c r="O5" s="121" t="n">
        <v>774157</v>
      </c>
      <c r="P5" s="120" t="n">
        <f aca="false">ROUND(Q5/$Q$4*100,1)</f>
        <v>37.4</v>
      </c>
      <c r="Q5" s="121" t="n">
        <v>784759</v>
      </c>
      <c r="R5" s="120" t="n">
        <f aca="false">ROUND(S5/$S$4*100,1)</f>
        <v>41</v>
      </c>
      <c r="S5" s="121" t="n">
        <v>700100</v>
      </c>
      <c r="T5" s="120" t="n">
        <f aca="false">ROUND(U5/$U$4*100,1)</f>
        <v>36.2</v>
      </c>
      <c r="U5" s="121" t="n">
        <v>945856.749206349</v>
      </c>
      <c r="V5" s="120" t="n">
        <f aca="false">ROUND(W5/$U$4*100,1)</f>
        <v>0</v>
      </c>
      <c r="W5" s="121"/>
      <c r="X5" s="121" t="n">
        <f aca="false">U5-S5</f>
        <v>245756.749206349</v>
      </c>
      <c r="Y5" s="120" t="n">
        <f aca="false">X5/S5*100</f>
        <v>35.1030923020068</v>
      </c>
      <c r="Z5" s="87"/>
      <c r="AA5" s="88"/>
      <c r="AB5" s="88"/>
      <c r="AC5" s="87"/>
      <c r="AD5" s="87"/>
      <c r="AE5" s="87"/>
      <c r="AF5" s="87"/>
      <c r="AG5" s="87"/>
      <c r="AH5" s="87"/>
      <c r="AI5" s="87"/>
      <c r="AJ5" s="87"/>
      <c r="AK5" s="87"/>
      <c r="AL5" s="87"/>
    </row>
    <row r="6" customFormat="false" ht="20.1" hidden="false" customHeight="true" outlineLevel="0" collapsed="false">
      <c r="A6" s="122" t="s">
        <v>38</v>
      </c>
      <c r="B6" s="123" t="n">
        <v>35138014.4861111</v>
      </c>
      <c r="C6" s="124" t="n">
        <v>34331101</v>
      </c>
      <c r="D6" s="124" t="n">
        <v>35547631</v>
      </c>
      <c r="E6" s="124" t="n">
        <v>34787733</v>
      </c>
      <c r="F6" s="124" t="n">
        <f aca="false">[1]sintesi!$C$28</f>
        <v>34587507</v>
      </c>
      <c r="G6" s="124" t="n">
        <f aca="false">[1]sintesi!$C$28</f>
        <v>34587507</v>
      </c>
      <c r="H6" s="125" t="n">
        <f aca="false">G6-E6</f>
        <v>-200226</v>
      </c>
      <c r="I6" s="126" t="n">
        <f aca="false">H6/E6*100</f>
        <v>-0.575564955612371</v>
      </c>
      <c r="J6" s="128"/>
      <c r="K6" s="119" t="s">
        <v>48</v>
      </c>
      <c r="L6" s="120" t="n">
        <f aca="false">ROUND(M6/$M$4*100,1)</f>
        <v>68.5</v>
      </c>
      <c r="M6" s="121" t="n">
        <v>1742569</v>
      </c>
      <c r="N6" s="120" t="n">
        <f aca="false">ROUND(O6/$O$4*100,1)</f>
        <v>64.5</v>
      </c>
      <c r="O6" s="121" t="n">
        <v>1404360</v>
      </c>
      <c r="P6" s="120" t="n">
        <f aca="false">ROUND(Q6/$Q$4*100,1)</f>
        <v>62.6</v>
      </c>
      <c r="Q6" s="121" t="n">
        <v>1314491</v>
      </c>
      <c r="R6" s="120" t="n">
        <f aca="false">ROUND(S6/$S$4*100,1)</f>
        <v>59</v>
      </c>
      <c r="S6" s="121" t="n">
        <v>1005615</v>
      </c>
      <c r="T6" s="120" t="n">
        <f aca="false">ROUND(U6/$U$4*100,1)</f>
        <v>63.8</v>
      </c>
      <c r="U6" s="121" t="n">
        <v>1664146.61587302</v>
      </c>
      <c r="V6" s="120" t="n">
        <f aca="false">ROUND(W6/$U$4*100,1)</f>
        <v>0</v>
      </c>
      <c r="W6" s="121"/>
      <c r="X6" s="121" t="n">
        <f aca="false">U6-S6</f>
        <v>658531.615873016</v>
      </c>
      <c r="Y6" s="120" t="n">
        <f aca="false">X6/S6*100</f>
        <v>65.4854607253289</v>
      </c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</row>
    <row r="7" customFormat="false" ht="20.1" hidden="false" customHeight="true" outlineLevel="0" collapsed="false">
      <c r="A7" s="122" t="s">
        <v>40</v>
      </c>
      <c r="B7" s="123" t="n">
        <v>1475242.89839572</v>
      </c>
      <c r="C7" s="124" t="n">
        <v>1768777</v>
      </c>
      <c r="D7" s="124" t="n">
        <v>1372910</v>
      </c>
      <c r="E7" s="124" t="n">
        <v>1282741</v>
      </c>
      <c r="F7" s="124" t="n">
        <f aca="false">[1]sintesi!C$28-1</f>
        <v>34587506</v>
      </c>
      <c r="G7" s="124" t="n">
        <f aca="false">[1]sintesi!D$28-1</f>
        <v>1272125</v>
      </c>
      <c r="H7" s="125" t="n">
        <f aca="false">G7-E7</f>
        <v>-10616</v>
      </c>
      <c r="I7" s="126" t="n">
        <f aca="false">H7/E7*100</f>
        <v>-0.827602766263805</v>
      </c>
      <c r="J7" s="110" t="s">
        <v>41</v>
      </c>
      <c r="K7" s="111" t="s">
        <v>53</v>
      </c>
      <c r="L7" s="112" t="n">
        <f aca="false">ROUND(M7/$M$34*100,1)</f>
        <v>4.1</v>
      </c>
      <c r="M7" s="113" t="n">
        <f aca="false">SUM(M8:M10)</f>
        <v>2173712</v>
      </c>
      <c r="N7" s="112" t="n">
        <f aca="false">ROUND(O7/$O$34*100,1)</f>
        <v>4.3</v>
      </c>
      <c r="O7" s="113" t="n">
        <f aca="false">SUM(O8:O10)</f>
        <v>2308770</v>
      </c>
      <c r="P7" s="112" t="n">
        <f aca="false">ROUND(Q7/$Q$34*100,1)</f>
        <v>4.4</v>
      </c>
      <c r="Q7" s="113" t="n">
        <f aca="false">SUM(Q8:Q10)</f>
        <v>2471883</v>
      </c>
      <c r="R7" s="170" t="n">
        <f aca="false">ROUND(S7/$S$34*100,1)</f>
        <v>4.6</v>
      </c>
      <c r="S7" s="113" t="n">
        <f aca="false">SUM(S8:S10)</f>
        <v>2553219.73095521</v>
      </c>
      <c r="T7" s="112" t="n">
        <f aca="false">ROUND(U7/$S$34*100,1)</f>
        <v>3.9</v>
      </c>
      <c r="U7" s="113" t="n">
        <f aca="false">SUM(U8:U10)</f>
        <v>2182949</v>
      </c>
      <c r="V7" s="112" t="n">
        <f aca="false">ROUND(W7/$S$34*100,1)</f>
        <v>0</v>
      </c>
      <c r="W7" s="113" t="n">
        <f aca="false">SUM(W8:W9)</f>
        <v>0</v>
      </c>
      <c r="X7" s="113" t="n">
        <f aca="false">U7-S7</f>
        <v>-370270.730955209</v>
      </c>
      <c r="Y7" s="112" t="n">
        <f aca="false">X7/S7*100</f>
        <v>-14.5021098836912</v>
      </c>
      <c r="Z7" s="127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</row>
    <row r="8" customFormat="false" ht="20.1" hidden="false" customHeight="true" outlineLevel="0" collapsed="false">
      <c r="A8" s="122" t="s">
        <v>43</v>
      </c>
      <c r="B8" s="123" t="n">
        <v>4418518.66666667</v>
      </c>
      <c r="C8" s="124" t="n">
        <v>5005616</v>
      </c>
      <c r="D8" s="124" t="n">
        <v>4766767</v>
      </c>
      <c r="E8" s="124" t="n">
        <v>5494026</v>
      </c>
      <c r="F8" s="124" t="n">
        <f aca="false">[1]sintesi!D$28</f>
        <v>1272126</v>
      </c>
      <c r="G8" s="124" t="n">
        <f aca="false">[1]sintesi!E$28</f>
        <v>2606211</v>
      </c>
      <c r="H8" s="125" t="n">
        <f aca="false">G8-E8</f>
        <v>-2887815</v>
      </c>
      <c r="I8" s="126" t="n">
        <f aca="false">H8/E8*100</f>
        <v>-52.5628200521803</v>
      </c>
      <c r="J8" s="128"/>
      <c r="K8" s="119" t="s">
        <v>84</v>
      </c>
      <c r="L8" s="120" t="n">
        <f aca="false">ROUND(M8/$M$7*100,1)</f>
        <v>53</v>
      </c>
      <c r="M8" s="121" t="n">
        <v>1152067</v>
      </c>
      <c r="N8" s="120" t="n">
        <f aca="false">ROUND(O8/$O$7*100,1)</f>
        <v>53</v>
      </c>
      <c r="O8" s="121" t="n">
        <v>1223648</v>
      </c>
      <c r="P8" s="120" t="n">
        <f aca="false">ROUND(Q8/$Q$7*100,1)</f>
        <v>53</v>
      </c>
      <c r="Q8" s="121" t="n">
        <v>1310098</v>
      </c>
      <c r="R8" s="120" t="n">
        <f aca="false">ROUND(S8/$S$7*100,1)</f>
        <v>54.7</v>
      </c>
      <c r="S8" s="121" t="n">
        <v>1396283.73095521</v>
      </c>
      <c r="T8" s="120" t="n">
        <f aca="false">ROUND(U8/$U$7*100,1)</f>
        <v>53.3</v>
      </c>
      <c r="U8" s="121" t="n">
        <v>1164404</v>
      </c>
      <c r="V8" s="120" t="n">
        <f aca="false">ROUND(W8/$U$7*100,1)</f>
        <v>0</v>
      </c>
      <c r="W8" s="121"/>
      <c r="X8" s="121" t="n">
        <f aca="false">U8-S8</f>
        <v>-231879.730955209</v>
      </c>
      <c r="Y8" s="120" t="n">
        <f aca="false">X8/S8*100</f>
        <v>-16.6069206289884</v>
      </c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</row>
    <row r="9" customFormat="false" ht="20.1" hidden="false" customHeight="true" outlineLevel="0" collapsed="false">
      <c r="A9" s="122" t="s">
        <v>45</v>
      </c>
      <c r="B9" s="123" t="n">
        <v>10400033</v>
      </c>
      <c r="C9" s="124" t="n">
        <v>12501838</v>
      </c>
      <c r="D9" s="124" t="n">
        <v>13284893</v>
      </c>
      <c r="E9" s="124" t="n">
        <v>13516436</v>
      </c>
      <c r="F9" s="124" t="n">
        <f aca="false">[1]sintesi!E$28</f>
        <v>2606211</v>
      </c>
      <c r="G9" s="124" t="n">
        <f aca="false">[1]sintesi!F$28</f>
        <v>13669297</v>
      </c>
      <c r="H9" s="125" t="n">
        <f aca="false">G9-E9</f>
        <v>152861</v>
      </c>
      <c r="I9" s="126" t="n">
        <f aca="false">H9/E9*100</f>
        <v>1.13092682124193</v>
      </c>
      <c r="J9" s="128"/>
      <c r="K9" s="119" t="s">
        <v>85</v>
      </c>
      <c r="L9" s="120" t="n">
        <f aca="false">ROUND(M9/$M$7*100,1)</f>
        <v>47</v>
      </c>
      <c r="M9" s="121" t="n">
        <v>1021645</v>
      </c>
      <c r="N9" s="120" t="n">
        <f aca="false">ROUND(O9/$O$7*100,1)</f>
        <v>47</v>
      </c>
      <c r="O9" s="121" t="n">
        <v>1085122</v>
      </c>
      <c r="P9" s="120" t="n">
        <f aca="false">ROUND(Q9/$Q$7*100,1)</f>
        <v>47</v>
      </c>
      <c r="Q9" s="121" t="n">
        <v>1161785</v>
      </c>
      <c r="R9" s="120" t="n">
        <f aca="false">ROUND(S9/$S$7*100,1)</f>
        <v>45.3</v>
      </c>
      <c r="S9" s="121" t="n">
        <v>1156936</v>
      </c>
      <c r="T9" s="120" t="n">
        <f aca="false">ROUND(U9/$U$7*100,1)</f>
        <v>46.7</v>
      </c>
      <c r="U9" s="121" t="n">
        <v>1018545</v>
      </c>
      <c r="V9" s="120" t="n">
        <f aca="false">ROUND(W9/$U$7*100,1)</f>
        <v>0</v>
      </c>
      <c r="W9" s="121"/>
      <c r="X9" s="121" t="n">
        <f aca="false">U9-S9</f>
        <v>-138391</v>
      </c>
      <c r="Y9" s="120" t="n">
        <f aca="false">X9/S9*100</f>
        <v>-11.961854415456</v>
      </c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</row>
    <row r="10" customFormat="false" ht="20.1" hidden="false" customHeight="true" outlineLevel="0" collapsed="false">
      <c r="A10" s="122" t="s">
        <v>47</v>
      </c>
      <c r="B10" s="123" t="n">
        <v>728296</v>
      </c>
      <c r="C10" s="124" t="n">
        <v>282368</v>
      </c>
      <c r="D10" s="124" t="n">
        <v>254643</v>
      </c>
      <c r="E10" s="124" t="n">
        <v>252690</v>
      </c>
      <c r="F10" s="124" t="n">
        <f aca="false">[1]sintesi!F$28</f>
        <v>13669297</v>
      </c>
      <c r="G10" s="124" t="n">
        <f aca="false">[1]sintesi!G$28</f>
        <v>94000</v>
      </c>
      <c r="H10" s="125" t="n">
        <f aca="false">G10-E10</f>
        <v>-158690</v>
      </c>
      <c r="I10" s="126" t="n">
        <f aca="false">H10/E10*100</f>
        <v>-62.8002691044363</v>
      </c>
      <c r="J10" s="128"/>
      <c r="K10" s="119" t="s">
        <v>86</v>
      </c>
      <c r="L10" s="120"/>
      <c r="M10" s="171" t="s">
        <v>87</v>
      </c>
      <c r="N10" s="120"/>
      <c r="O10" s="171" t="s">
        <v>87</v>
      </c>
      <c r="P10" s="120"/>
      <c r="Q10" s="171" t="s">
        <v>87</v>
      </c>
      <c r="R10" s="133"/>
      <c r="S10" s="171" t="s">
        <v>87</v>
      </c>
      <c r="T10" s="120"/>
      <c r="U10" s="171" t="s">
        <v>87</v>
      </c>
      <c r="V10" s="120"/>
      <c r="W10" s="121"/>
      <c r="X10" s="121"/>
      <c r="Y10" s="120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1" customFormat="false" ht="20.1" hidden="false" customHeight="true" outlineLevel="0" collapsed="false">
      <c r="A11" s="122" t="s">
        <v>49</v>
      </c>
      <c r="B11" s="123" t="n">
        <v>412309</v>
      </c>
      <c r="C11" s="124" t="n">
        <v>374742</v>
      </c>
      <c r="D11" s="124" t="n">
        <v>530206</v>
      </c>
      <c r="E11" s="124" t="n">
        <v>431843</v>
      </c>
      <c r="F11" s="124" t="n">
        <f aca="false">[1]sintesi!G$28</f>
        <v>94000</v>
      </c>
      <c r="G11" s="124" t="n">
        <f aca="false">[1]sintesi!H$28</f>
        <v>388083</v>
      </c>
      <c r="H11" s="125" t="n">
        <f aca="false">G11-E11</f>
        <v>-43760</v>
      </c>
      <c r="I11" s="126" t="n">
        <f aca="false">H11/E11*100</f>
        <v>-10.1333123380488</v>
      </c>
      <c r="J11" s="110" t="s">
        <v>52</v>
      </c>
      <c r="K11" s="111" t="s">
        <v>60</v>
      </c>
      <c r="L11" s="112" t="n">
        <f aca="false">ROUND(M11/$M$34*100,1)</f>
        <v>55.1</v>
      </c>
      <c r="M11" s="113" t="n">
        <f aca="false">SUM(M12)</f>
        <v>28963390</v>
      </c>
      <c r="N11" s="112" t="n">
        <f aca="false">ROUND(O11/$O$34*100,1)</f>
        <v>54.1</v>
      </c>
      <c r="O11" s="113" t="n">
        <f aca="false">SUM(O12)</f>
        <v>29373419</v>
      </c>
      <c r="P11" s="112" t="n">
        <f aca="false">ROUND(Q11/$Q$34*100,1)</f>
        <v>53.9</v>
      </c>
      <c r="Q11" s="113" t="n">
        <f aca="false">SUM(Q12)</f>
        <v>30079110</v>
      </c>
      <c r="R11" s="112" t="n">
        <f aca="false">ROUND(S11/$S$34*100,1)</f>
        <v>52.6</v>
      </c>
      <c r="S11" s="113" t="n">
        <f aca="false">SUM(S12)</f>
        <v>29312450</v>
      </c>
      <c r="T11" s="112" t="n">
        <f aca="false">ROUND(U11/$U$34*100,1)</f>
        <v>55.6</v>
      </c>
      <c r="U11" s="113" t="n">
        <f aca="false">SUM(U12)</f>
        <v>29230030</v>
      </c>
      <c r="V11" s="112" t="n">
        <f aca="false">ROUND(W11/$U$34*100,1)</f>
        <v>0</v>
      </c>
      <c r="W11" s="113" t="n">
        <f aca="false">SUM(W12)</f>
        <v>0</v>
      </c>
      <c r="X11" s="113" t="n">
        <f aca="false">U11-S11</f>
        <v>-82420</v>
      </c>
      <c r="Y11" s="112" t="n">
        <f aca="false">X11/S11*100</f>
        <v>-0.281177451901837</v>
      </c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20.1" hidden="false" customHeight="true" outlineLevel="0" collapsed="false">
      <c r="A12" s="122" t="s">
        <v>51</v>
      </c>
      <c r="B12" s="129" t="n">
        <v>0</v>
      </c>
      <c r="C12" s="129" t="n">
        <v>0</v>
      </c>
      <c r="D12" s="129" t="n">
        <v>0</v>
      </c>
      <c r="E12" s="129" t="n">
        <v>0</v>
      </c>
      <c r="F12" s="130" t="n">
        <f aca="false">[1]sintesi!$I$28</f>
        <v>0</v>
      </c>
      <c r="G12" s="130" t="n">
        <f aca="false">[1]sintesi!$I$28</f>
        <v>0</v>
      </c>
      <c r="H12" s="130" t="n">
        <f aca="false">G12-E12</f>
        <v>0</v>
      </c>
      <c r="I12" s="126"/>
      <c r="J12" s="128"/>
      <c r="K12" s="142" t="s">
        <v>61</v>
      </c>
      <c r="L12" s="120" t="n">
        <f aca="false">ROUND(M12/$M$11*100,1)</f>
        <v>100</v>
      </c>
      <c r="M12" s="121" t="n">
        <v>28963390</v>
      </c>
      <c r="N12" s="120" t="n">
        <f aca="false">ROUND(O12/$O$11*100,1)</f>
        <v>100</v>
      </c>
      <c r="O12" s="121" t="n">
        <v>29373419</v>
      </c>
      <c r="P12" s="143" t="n">
        <f aca="false">ROUND(Q12/$Q$11*100,1)</f>
        <v>100</v>
      </c>
      <c r="Q12" s="121" t="n">
        <v>30079110</v>
      </c>
      <c r="R12" s="143" t="n">
        <f aca="false">ROUND(S12/$S$11*100,1)</f>
        <v>100</v>
      </c>
      <c r="S12" s="121" t="n">
        <v>29312450</v>
      </c>
      <c r="T12" s="143" t="n">
        <f aca="false">ROUND(U12/$U$11*100,1)</f>
        <v>100</v>
      </c>
      <c r="U12" s="121" t="n">
        <v>29230030</v>
      </c>
      <c r="V12" s="143" t="n">
        <f aca="false">ROUND(W12/$U$11*100,1)</f>
        <v>0</v>
      </c>
      <c r="W12" s="121"/>
      <c r="X12" s="121" t="n">
        <f aca="false">U12-S12</f>
        <v>-82420</v>
      </c>
      <c r="Y12" s="120" t="n">
        <f aca="false">X12/S12*100</f>
        <v>-0.281177451901837</v>
      </c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20.1" hidden="false" customHeight="true" outlineLevel="0" collapsed="false">
      <c r="A13" s="122" t="s">
        <v>54</v>
      </c>
      <c r="B13" s="129" t="n">
        <v>0</v>
      </c>
      <c r="C13" s="129" t="n">
        <v>0</v>
      </c>
      <c r="D13" s="129" t="n">
        <v>0</v>
      </c>
      <c r="E13" s="129" t="n">
        <v>0</v>
      </c>
      <c r="F13" s="130" t="n">
        <f aca="false">[1]sintesi!$J$28</f>
        <v>0</v>
      </c>
      <c r="G13" s="130" t="n">
        <f aca="false">[1]sintesi!$J$28</f>
        <v>0</v>
      </c>
      <c r="H13" s="130" t="n">
        <f aca="false">G13-E13</f>
        <v>0</v>
      </c>
      <c r="I13" s="126"/>
      <c r="J13" s="110" t="s">
        <v>59</v>
      </c>
      <c r="K13" s="144" t="s">
        <v>88</v>
      </c>
      <c r="L13" s="112" t="n">
        <f aca="false">ROUND(M13/$M$34*100,1)</f>
        <v>14.8</v>
      </c>
      <c r="M13" s="113" t="n">
        <f aca="false">SUM(M14:M16)</f>
        <v>7791861</v>
      </c>
      <c r="N13" s="112" t="n">
        <f aca="false">ROUND(O13/$O$34*100,1)</f>
        <v>15.1</v>
      </c>
      <c r="O13" s="113" t="n">
        <f aca="false">SUM(O14:O16)</f>
        <v>8178373</v>
      </c>
      <c r="P13" s="112" t="n">
        <f aca="false">ROUND(Q13/$Q$34*100,1)</f>
        <v>15.6</v>
      </c>
      <c r="Q13" s="113" t="n">
        <f aca="false">SUM(Q14:Q16)</f>
        <v>8692309</v>
      </c>
      <c r="R13" s="112" t="n">
        <f aca="false">ROUND(S13/$S$34*100,1)</f>
        <v>15.8</v>
      </c>
      <c r="S13" s="113" t="n">
        <f aca="false">SUM(S14:S16)</f>
        <v>8785053</v>
      </c>
      <c r="T13" s="112" t="n">
        <f aca="false">ROUND(U13/$S$34*100,1)</f>
        <v>14.4</v>
      </c>
      <c r="U13" s="113" t="n">
        <f aca="false">SUM(U14:U16)</f>
        <v>8013486</v>
      </c>
      <c r="V13" s="112" t="n">
        <f aca="false">ROUND(W13/$S$34*100,1)</f>
        <v>0</v>
      </c>
      <c r="W13" s="145" t="n">
        <f aca="false">SUM(W14:W16)</f>
        <v>0</v>
      </c>
      <c r="X13" s="113" t="n">
        <f aca="false">U13-S13</f>
        <v>-771567</v>
      </c>
      <c r="Y13" s="112" t="n">
        <f aca="false">X13/S13*100</f>
        <v>-8.78272447531051</v>
      </c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</row>
    <row r="14" customFormat="false" ht="20.1" hidden="false" customHeight="true" outlineLevel="0" collapsed="false">
      <c r="A14" s="122" t="s">
        <v>56</v>
      </c>
      <c r="B14" s="129" t="n">
        <v>0</v>
      </c>
      <c r="C14" s="129" t="n">
        <v>0</v>
      </c>
      <c r="D14" s="129" t="n">
        <v>0</v>
      </c>
      <c r="E14" s="129" t="n">
        <v>0</v>
      </c>
      <c r="F14" s="124" t="n">
        <f aca="false">[1]sintesi!$K$28</f>
        <v>7239888</v>
      </c>
      <c r="G14" s="124" t="n">
        <f aca="false">[1]sintesi!$K$28</f>
        <v>7239888</v>
      </c>
      <c r="H14" s="125" t="n">
        <f aca="false">G14-E14</f>
        <v>7239888</v>
      </c>
      <c r="I14" s="126"/>
      <c r="J14" s="110"/>
      <c r="K14" s="147" t="s">
        <v>64</v>
      </c>
      <c r="L14" s="120" t="n">
        <v>93</v>
      </c>
      <c r="M14" s="121" t="n">
        <v>7246430.73</v>
      </c>
      <c r="N14" s="120" t="n">
        <v>93</v>
      </c>
      <c r="O14" s="121" t="n">
        <v>7605886.89</v>
      </c>
      <c r="P14" s="120" t="n">
        <v>93</v>
      </c>
      <c r="Q14" s="121" t="n">
        <v>8083847.37</v>
      </c>
      <c r="R14" s="120" t="n">
        <f aca="false">ROUND(S14/$S$13*100,1)</f>
        <v>93</v>
      </c>
      <c r="S14" s="121" t="n">
        <v>8171294</v>
      </c>
      <c r="T14" s="120" t="n">
        <f aca="false">ROUND(U14/$U$13*100,1)</f>
        <v>90.7</v>
      </c>
      <c r="U14" s="121" t="n">
        <v>7265986</v>
      </c>
      <c r="V14" s="120" t="n">
        <f aca="false">ROUND(W14/$U$13*100,1)</f>
        <v>0</v>
      </c>
      <c r="W14" s="121"/>
      <c r="X14" s="121" t="n">
        <f aca="false">U14-S14</f>
        <v>-905308</v>
      </c>
      <c r="Y14" s="120" t="n">
        <f aca="false">X14/S14*100</f>
        <v>-11.0791265128877</v>
      </c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</row>
    <row r="15" customFormat="false" ht="20.1" hidden="false" customHeight="true" outlineLevel="0" collapsed="false">
      <c r="A15" s="95"/>
      <c r="B15" s="129"/>
      <c r="C15" s="129"/>
      <c r="D15" s="129"/>
      <c r="E15" s="129"/>
      <c r="F15" s="124"/>
      <c r="G15" s="124"/>
      <c r="H15" s="125"/>
      <c r="I15" s="161"/>
      <c r="J15" s="110"/>
      <c r="K15" s="147" t="s">
        <v>65</v>
      </c>
      <c r="L15" s="120" t="n">
        <v>1</v>
      </c>
      <c r="M15" s="121" t="n">
        <v>77918.61</v>
      </c>
      <c r="N15" s="120" t="n">
        <v>1</v>
      </c>
      <c r="O15" s="121" t="n">
        <v>81783.73</v>
      </c>
      <c r="P15" s="120" t="n">
        <v>1</v>
      </c>
      <c r="Q15" s="121" t="n">
        <v>86923.09</v>
      </c>
      <c r="R15" s="120" t="n">
        <f aca="false">ROUND(S15/$S$13*100,1)</f>
        <v>1</v>
      </c>
      <c r="S15" s="121" t="n">
        <v>90059</v>
      </c>
      <c r="T15" s="120" t="n">
        <f aca="false">ROUND(U15/$U$13*100,1)</f>
        <v>2.8</v>
      </c>
      <c r="U15" s="121" t="n">
        <v>225495.4</v>
      </c>
      <c r="V15" s="120" t="n">
        <f aca="false">ROUND(W15/$U$13*100,1)</f>
        <v>0</v>
      </c>
      <c r="W15" s="121"/>
      <c r="X15" s="121" t="n">
        <f aca="false">U15-S15</f>
        <v>135436.4</v>
      </c>
      <c r="Y15" s="120" t="n">
        <f aca="false">X15/S15*100</f>
        <v>150.386302312928</v>
      </c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</row>
    <row r="16" s="89" customFormat="true" ht="20.1" hidden="false" customHeight="true" outlineLevel="0" collapsed="false">
      <c r="A16" s="135" t="s">
        <v>58</v>
      </c>
      <c r="B16" s="136" t="n">
        <f aca="false">SUM(B6:B14)</f>
        <v>52572414.0511735</v>
      </c>
      <c r="C16" s="137" t="n">
        <f aca="false">SUM(C6:C14)</f>
        <v>54264442</v>
      </c>
      <c r="D16" s="137" t="n">
        <f aca="false">SUM(D6:D14)</f>
        <v>55757050</v>
      </c>
      <c r="E16" s="137" t="n">
        <f aca="false">SUM(E6:E14)</f>
        <v>55765469</v>
      </c>
      <c r="F16" s="137" t="n">
        <f aca="false">SUM(F6:F13)</f>
        <v>86816647</v>
      </c>
      <c r="G16" s="137" t="n">
        <f aca="false">SUM(G6:G13)</f>
        <v>52617223</v>
      </c>
      <c r="H16" s="138" t="n">
        <f aca="false">G16-E16</f>
        <v>-3148246</v>
      </c>
      <c r="I16" s="139" t="n">
        <f aca="false">H16/E16*100</f>
        <v>-5.64551156200264</v>
      </c>
      <c r="J16" s="110"/>
      <c r="K16" s="147" t="s">
        <v>66</v>
      </c>
      <c r="L16" s="120" t="n">
        <v>6</v>
      </c>
      <c r="M16" s="121" t="n">
        <v>467511.66</v>
      </c>
      <c r="N16" s="120" t="n">
        <v>6</v>
      </c>
      <c r="O16" s="121" t="n">
        <v>490702.38</v>
      </c>
      <c r="P16" s="120" t="n">
        <v>6</v>
      </c>
      <c r="Q16" s="121" t="n">
        <v>521538.54</v>
      </c>
      <c r="R16" s="120" t="n">
        <f aca="false">ROUND(S16/$S$13*100,1)</f>
        <v>6</v>
      </c>
      <c r="S16" s="121" t="n">
        <v>523700</v>
      </c>
      <c r="T16" s="120" t="n">
        <f aca="false">ROUND(U16/$U$13*100,1)</f>
        <v>6.5</v>
      </c>
      <c r="U16" s="121" t="n">
        <v>522004.6</v>
      </c>
      <c r="V16" s="120" t="n">
        <f aca="false">ROUND(W16/$U$13*100,1)</f>
        <v>0</v>
      </c>
      <c r="W16" s="121"/>
      <c r="X16" s="121" t="n">
        <f aca="false">U16-S16</f>
        <v>-1695.40000000002</v>
      </c>
      <c r="Y16" s="120" t="n">
        <f aca="false">X16/S16*100</f>
        <v>-0.323734962764946</v>
      </c>
      <c r="Z16" s="87"/>
      <c r="AA16" s="88"/>
      <c r="AB16" s="88"/>
      <c r="AC16" s="87"/>
      <c r="AD16" s="87"/>
      <c r="AE16" s="87"/>
      <c r="AF16" s="87"/>
      <c r="AG16" s="87"/>
      <c r="AH16" s="87"/>
      <c r="AI16" s="87"/>
      <c r="AJ16" s="87"/>
      <c r="AK16" s="87"/>
      <c r="AL16" s="87"/>
    </row>
    <row r="17" customFormat="false" ht="20.1" hidden="false" customHeight="true" outlineLevel="0" collapsed="false">
      <c r="B17" s="140"/>
      <c r="C17" s="141"/>
      <c r="D17" s="141"/>
      <c r="E17" s="141"/>
      <c r="F17" s="141"/>
      <c r="G17" s="141"/>
      <c r="H17" s="141"/>
      <c r="J17" s="110" t="s">
        <v>62</v>
      </c>
      <c r="K17" s="144" t="s">
        <v>89</v>
      </c>
      <c r="L17" s="152" t="n">
        <f aca="false">ROUND(M17/$M$34*100,1)</f>
        <v>0.4</v>
      </c>
      <c r="M17" s="113" t="n">
        <f aca="false">SUM(M18)</f>
        <v>190031</v>
      </c>
      <c r="N17" s="152" t="n">
        <f aca="false">ROUND(O17/$O$34*100,1)</f>
        <v>0.6</v>
      </c>
      <c r="O17" s="113" t="n">
        <f aca="false">SUM(O18)</f>
        <v>334565</v>
      </c>
      <c r="P17" s="111" t="n">
        <f aca="false">ROUND(Q17/$Q$34*100,1)</f>
        <v>0.7</v>
      </c>
      <c r="Q17" s="113" t="n">
        <f aca="false">SUM(Q18)</f>
        <v>408206</v>
      </c>
      <c r="R17" s="112" t="n">
        <f aca="false">ROUND(S17/$S$34*100,1)</f>
        <v>0.8</v>
      </c>
      <c r="S17" s="113" t="n">
        <f aca="false">SUM(S18)</f>
        <v>450314</v>
      </c>
      <c r="T17" s="112" t="n">
        <f aca="false">ROUND(U17/$S$34*100,1)</f>
        <v>1.3</v>
      </c>
      <c r="U17" s="113" t="n">
        <f aca="false">SUM(U18)</f>
        <v>718473</v>
      </c>
      <c r="V17" s="112" t="n">
        <f aca="false">ROUND(W17/$S$34*100,1)</f>
        <v>0</v>
      </c>
      <c r="W17" s="113" t="n">
        <f aca="false">SUM(W18:W18)</f>
        <v>0</v>
      </c>
      <c r="X17" s="113" t="n">
        <f aca="false">U17-S17</f>
        <v>268159</v>
      </c>
      <c r="Y17" s="112" t="n">
        <f aca="false">X17/S17*100</f>
        <v>59.5493366850686</v>
      </c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customFormat="false" ht="20.1" hidden="false" customHeight="true" outlineLevel="0" collapsed="false">
      <c r="J18" s="110"/>
      <c r="K18" s="147" t="s">
        <v>69</v>
      </c>
      <c r="L18" s="152"/>
      <c r="M18" s="172" t="n">
        <v>190031</v>
      </c>
      <c r="N18" s="152"/>
      <c r="O18" s="172" t="n">
        <v>334565</v>
      </c>
      <c r="P18" s="111"/>
      <c r="Q18" s="172" t="n">
        <v>408206</v>
      </c>
      <c r="R18" s="153" t="n">
        <f aca="false">ROUND(S18/$S$17*100,1)</f>
        <v>100</v>
      </c>
      <c r="S18" s="154" t="n">
        <v>450314</v>
      </c>
      <c r="T18" s="153" t="n">
        <f aca="false">ROUND(U18/$S$17*100,1)</f>
        <v>159.5</v>
      </c>
      <c r="U18" s="154" t="n">
        <v>718473</v>
      </c>
      <c r="V18" s="153" t="n">
        <f aca="false">ROUND(W18/$S$17*100,1)</f>
        <v>0</v>
      </c>
      <c r="W18" s="154"/>
      <c r="X18" s="121" t="n">
        <f aca="false">U18-S18</f>
        <v>268159</v>
      </c>
      <c r="Y18" s="120" t="n">
        <f aca="false">X18/S18*100</f>
        <v>59.5493366850686</v>
      </c>
      <c r="Z18" s="95"/>
      <c r="AA18" s="95"/>
      <c r="AB18" s="95"/>
      <c r="AC18" s="96"/>
      <c r="AD18" s="96"/>
      <c r="AE18" s="96"/>
      <c r="AF18" s="96"/>
      <c r="AG18" s="96"/>
      <c r="AH18" s="96"/>
      <c r="AI18" s="96"/>
      <c r="AJ18" s="96"/>
      <c r="AK18" s="96"/>
      <c r="AL18" s="95"/>
    </row>
    <row r="19" customFormat="false" ht="20.1" hidden="false" customHeight="true" outlineLevel="0" collapsed="false">
      <c r="H19" s="146"/>
      <c r="J19" s="110" t="s">
        <v>67</v>
      </c>
      <c r="K19" s="144" t="s">
        <v>90</v>
      </c>
      <c r="L19" s="112" t="n">
        <f aca="false">ROUND(M19/$M$34*100,1)</f>
        <v>10.1</v>
      </c>
      <c r="M19" s="113" t="n">
        <f aca="false">SUM(M20:M23)</f>
        <v>5334442.768</v>
      </c>
      <c r="N19" s="152" t="n">
        <f aca="false">ROUND(O19/$O$34*100,1)</f>
        <v>9.2</v>
      </c>
      <c r="O19" s="113" t="n">
        <f aca="false">SUM(O20:O23)</f>
        <v>4968184.324</v>
      </c>
      <c r="P19" s="152" t="n">
        <f aca="false">ROUND(Q19/$Q$34*100,1)</f>
        <v>8.9</v>
      </c>
      <c r="Q19" s="113" t="n">
        <f aca="false">SUM(Q20:Q23)</f>
        <v>4954907.041</v>
      </c>
      <c r="R19" s="112" t="n">
        <f aca="false">ROUND(S19/$S$34*100,1)</f>
        <v>10.5</v>
      </c>
      <c r="S19" s="113" t="n">
        <f aca="false">SUM(S20:S23)</f>
        <v>5836671.74393163</v>
      </c>
      <c r="T19" s="112" t="n">
        <f aca="false">ROUND(U19/$S$34*100,1)</f>
        <v>10.8</v>
      </c>
      <c r="U19" s="113" t="n">
        <f aca="false">SUM(U20:U23)</f>
        <v>6047729.82535454</v>
      </c>
      <c r="V19" s="112" t="n">
        <f aca="false">ROUND(W19/$S$34*100,1)</f>
        <v>0</v>
      </c>
      <c r="W19" s="113" t="n">
        <f aca="false">SUM(W20:W23)</f>
        <v>0</v>
      </c>
      <c r="X19" s="113" t="n">
        <f aca="false">U19-S19</f>
        <v>211058.081422908</v>
      </c>
      <c r="Y19" s="112" t="n">
        <f aca="false">X19/S19*100</f>
        <v>3.61606906611366</v>
      </c>
      <c r="Z19" s="95"/>
      <c r="AA19" s="95"/>
      <c r="AB19" s="95"/>
      <c r="AC19" s="148"/>
      <c r="AD19" s="148"/>
      <c r="AE19" s="148"/>
      <c r="AF19" s="149"/>
      <c r="AG19" s="149"/>
      <c r="AH19" s="149"/>
      <c r="AI19" s="149"/>
      <c r="AJ19" s="149"/>
      <c r="AK19" s="149"/>
      <c r="AL19" s="95"/>
    </row>
    <row r="20" customFormat="false" ht="20.1" hidden="false" customHeight="true" outlineLevel="0" collapsed="false">
      <c r="J20" s="110"/>
      <c r="K20" s="155" t="s">
        <v>73</v>
      </c>
      <c r="L20" s="156" t="n">
        <v>9.5</v>
      </c>
      <c r="M20" s="121" t="n">
        <v>539888.04</v>
      </c>
      <c r="N20" s="120" t="n">
        <v>9.5</v>
      </c>
      <c r="O20" s="121" t="n">
        <v>497807.22</v>
      </c>
      <c r="P20" s="120" t="n">
        <v>9.5</v>
      </c>
      <c r="Q20" s="121" t="n">
        <v>497710.605</v>
      </c>
      <c r="R20" s="120" t="n">
        <f aca="false">ROUND(S20/$S$19*100,1)</f>
        <v>10.2</v>
      </c>
      <c r="S20" s="121" t="n">
        <v>594573.211925156</v>
      </c>
      <c r="T20" s="120" t="n">
        <f aca="false">ROUND(U20/$S$19*100,1)</f>
        <v>14.3</v>
      </c>
      <c r="U20" s="121" t="n">
        <v>831972.03170905</v>
      </c>
      <c r="V20" s="120" t="n">
        <f aca="false">ROUND(W20/$S$19*100,1)</f>
        <v>0</v>
      </c>
      <c r="W20" s="121"/>
      <c r="X20" s="121" t="n">
        <f aca="false">U20-S20</f>
        <v>237398.819783894</v>
      </c>
      <c r="Y20" s="120" t="n">
        <f aca="false">X20/S20*100</f>
        <v>39.9276010123675</v>
      </c>
      <c r="Z20" s="150"/>
      <c r="AA20" s="95"/>
      <c r="AB20" s="95"/>
      <c r="AC20" s="96"/>
      <c r="AD20" s="112"/>
      <c r="AE20" s="112"/>
      <c r="AF20" s="96"/>
      <c r="AG20" s="96"/>
      <c r="AH20" s="96"/>
      <c r="AI20" s="96"/>
      <c r="AJ20" s="96"/>
      <c r="AK20" s="96"/>
      <c r="AL20" s="95"/>
    </row>
    <row r="21" customFormat="false" ht="20.1" hidden="false" customHeight="true" outlineLevel="0" collapsed="false">
      <c r="A21" s="151"/>
      <c r="J21" s="110"/>
      <c r="K21" s="155" t="s">
        <v>74</v>
      </c>
      <c r="L21" s="156" t="n">
        <v>52.4</v>
      </c>
      <c r="M21" s="121" t="n">
        <v>2977908.768</v>
      </c>
      <c r="N21" s="120" t="n">
        <v>52.4</v>
      </c>
      <c r="O21" s="121" t="n">
        <v>2745799.824</v>
      </c>
      <c r="P21" s="120" t="n">
        <v>52.4</v>
      </c>
      <c r="Q21" s="121" t="n">
        <v>2745266.916</v>
      </c>
      <c r="R21" s="120" t="n">
        <f aca="false">ROUND(S21/$S$19*100,1)</f>
        <v>56.1</v>
      </c>
      <c r="S21" s="121" t="n">
        <v>3275058.4066887</v>
      </c>
      <c r="T21" s="120" t="n">
        <f aca="false">ROUND(U21/$S$19*100,1)</f>
        <v>60.9</v>
      </c>
      <c r="U21" s="121" t="n">
        <v>3557120.93527811</v>
      </c>
      <c r="V21" s="120" t="n">
        <f aca="false">ROUND(W21/$S$19*100,1)</f>
        <v>0</v>
      </c>
      <c r="W21" s="121"/>
      <c r="X21" s="121" t="n">
        <f aca="false">U21-S21</f>
        <v>282062.528589413</v>
      </c>
      <c r="Y21" s="120" t="n">
        <f aca="false">X21/S21*100</f>
        <v>8.61244269761272</v>
      </c>
      <c r="Z21" s="95"/>
      <c r="AA21" s="95"/>
      <c r="AB21" s="95"/>
      <c r="AC21" s="95"/>
      <c r="AD21" s="148"/>
      <c r="AE21" s="96"/>
      <c r="AF21" s="96"/>
      <c r="AG21" s="148"/>
      <c r="AH21" s="95"/>
      <c r="AI21" s="95"/>
      <c r="AJ21" s="95"/>
      <c r="AK21" s="95"/>
      <c r="AL21" s="95"/>
    </row>
    <row r="22" customFormat="false" ht="20.1" hidden="false" customHeight="true" outlineLevel="0" collapsed="false">
      <c r="A22" s="151"/>
      <c r="J22" s="122"/>
      <c r="K22" s="155" t="s">
        <v>75</v>
      </c>
      <c r="L22" s="156" t="n">
        <v>28</v>
      </c>
      <c r="M22" s="121" t="n">
        <v>1591248.96</v>
      </c>
      <c r="N22" s="120" t="n">
        <v>28</v>
      </c>
      <c r="O22" s="121" t="n">
        <v>1467221.28</v>
      </c>
      <c r="P22" s="120" t="n">
        <v>28</v>
      </c>
      <c r="Q22" s="121" t="n">
        <v>1466936.52</v>
      </c>
      <c r="R22" s="120" t="n">
        <f aca="false">ROUND(S22/$S$19*100,1)</f>
        <v>30</v>
      </c>
      <c r="S22" s="121" t="n">
        <v>1751917.12531777</v>
      </c>
      <c r="T22" s="120" t="n">
        <f aca="false">ROUND(U22/$S$19*100,1)</f>
        <v>24</v>
      </c>
      <c r="U22" s="121" t="n">
        <v>1400589.63614515</v>
      </c>
      <c r="V22" s="120" t="n">
        <f aca="false">ROUND(W22/$S$19*100,1)</f>
        <v>0</v>
      </c>
      <c r="W22" s="121"/>
      <c r="X22" s="121" t="n">
        <f aca="false">U22-S22</f>
        <v>-351327.489172621</v>
      </c>
      <c r="Y22" s="120" t="n">
        <f aca="false">X22/S22*100</f>
        <v>-20.0538874867665</v>
      </c>
      <c r="Z22" s="95"/>
      <c r="AA22" s="95"/>
      <c r="AB22" s="95"/>
      <c r="AC22" s="95"/>
      <c r="AD22" s="148"/>
      <c r="AE22" s="96"/>
      <c r="AF22" s="96"/>
      <c r="AG22" s="148"/>
      <c r="AH22" s="95"/>
      <c r="AI22" s="95"/>
      <c r="AJ22" s="95"/>
      <c r="AK22" s="95"/>
      <c r="AL22" s="95"/>
    </row>
    <row r="23" customFormat="false" ht="20.1" hidden="false" customHeight="true" outlineLevel="0" collapsed="false">
      <c r="A23" s="151"/>
      <c r="J23" s="173"/>
      <c r="K23" s="174" t="s">
        <v>91</v>
      </c>
      <c r="L23" s="120" t="n">
        <f aca="false">ROUND(M23/$M$4*100,1)</f>
        <v>8.9</v>
      </c>
      <c r="M23" s="121" t="n">
        <v>225397</v>
      </c>
      <c r="N23" s="120" t="n">
        <f aca="false">ROUND(O23/$O$4*100,1)</f>
        <v>11.8</v>
      </c>
      <c r="O23" s="121" t="n">
        <v>257356</v>
      </c>
      <c r="P23" s="120" t="n">
        <f aca="false">ROUND(Q23/$Q$4*100,1)</f>
        <v>11.7</v>
      </c>
      <c r="Q23" s="121" t="n">
        <v>244993</v>
      </c>
      <c r="R23" s="120" t="n">
        <f aca="false">ROUND(S23/$S$4*100,1)</f>
        <v>12.6</v>
      </c>
      <c r="S23" s="121" t="n">
        <v>215123</v>
      </c>
      <c r="T23" s="120" t="n">
        <f aca="false">ROUND(U23/$U$4*100,1)</f>
        <v>9.9</v>
      </c>
      <c r="U23" s="121" t="n">
        <v>258047.222222222</v>
      </c>
      <c r="V23" s="120" t="n">
        <f aca="false">ROUND(W23/$U$4*100,1)</f>
        <v>0</v>
      </c>
      <c r="W23" s="121"/>
      <c r="X23" s="121" t="n">
        <f aca="false">U23-S23</f>
        <v>42924.2222222222</v>
      </c>
      <c r="Y23" s="120" t="n">
        <f aca="false">X23/S23*100</f>
        <v>19.9533393557277</v>
      </c>
      <c r="Z23" s="95"/>
      <c r="AA23" s="95"/>
      <c r="AB23" s="95"/>
      <c r="AC23" s="95"/>
      <c r="AD23" s="148"/>
      <c r="AE23" s="96"/>
      <c r="AF23" s="96"/>
      <c r="AG23" s="148"/>
      <c r="AH23" s="95"/>
      <c r="AI23" s="95"/>
      <c r="AJ23" s="95"/>
      <c r="AK23" s="95"/>
      <c r="AL23" s="95"/>
    </row>
    <row r="24" customFormat="false" ht="20.1" hidden="false" customHeight="true" outlineLevel="0" collapsed="false">
      <c r="J24" s="110" t="s">
        <v>92</v>
      </c>
      <c r="K24" s="144" t="s">
        <v>93</v>
      </c>
      <c r="L24" s="112" t="n">
        <f aca="false">ROUND(M24/$M$34*100,1)</f>
        <v>6.3</v>
      </c>
      <c r="M24" s="113" t="n">
        <f aca="false">SUM(M25:M30)</f>
        <v>3337435</v>
      </c>
      <c r="N24" s="152" t="n">
        <f aca="false">ROUND(O24/$O$34*100,1)</f>
        <v>6.3</v>
      </c>
      <c r="O24" s="113" t="n">
        <f aca="false">SUM(O25:O30)</f>
        <v>3433235.616724</v>
      </c>
      <c r="P24" s="152" t="n">
        <f aca="false">ROUND(Q24/$Q$34*100,1)</f>
        <v>6.4</v>
      </c>
      <c r="Q24" s="113" t="n">
        <f aca="false">SUM(Q25:Q30)</f>
        <v>3551958.611141</v>
      </c>
      <c r="R24" s="112" t="n">
        <f aca="false">ROUND(S24/$S$34*100,1)</f>
        <v>7.3</v>
      </c>
      <c r="S24" s="113" t="n">
        <f aca="false">SUM(S25:S30)</f>
        <v>4056878.75214513</v>
      </c>
      <c r="T24" s="112" t="n">
        <f aca="false">ROUND(U24/$S$34*100,1)</f>
        <v>4.3</v>
      </c>
      <c r="U24" s="113" t="n">
        <f aca="false">SUM(U25:U30)</f>
        <v>2419613.80956088</v>
      </c>
      <c r="V24" s="112" t="n">
        <f aca="false">ROUND(W24/$S$34*100,1)</f>
        <v>0</v>
      </c>
      <c r="W24" s="113" t="n">
        <f aca="false">SUM(W25:W30)</f>
        <v>0</v>
      </c>
      <c r="X24" s="113" t="n">
        <f aca="false">U24-S24</f>
        <v>-1637264.94258425</v>
      </c>
      <c r="Y24" s="112" t="n">
        <f aca="false">X24/S24*100</f>
        <v>-40.3577489644847</v>
      </c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</row>
    <row r="25" customFormat="false" ht="20.1" hidden="false" customHeight="true" outlineLevel="0" collapsed="false">
      <c r="J25" s="128"/>
      <c r="K25" s="175" t="s">
        <v>44</v>
      </c>
      <c r="L25" s="120" t="n">
        <f aca="false">ROUND(M25/$M$4*100,1)</f>
        <v>3.5</v>
      </c>
      <c r="M25" s="121" t="n">
        <v>88978</v>
      </c>
      <c r="N25" s="120" t="n">
        <f aca="false">ROUND(O25/$O$4*100,1)</f>
        <v>3.6</v>
      </c>
      <c r="O25" s="121" t="n">
        <v>78984</v>
      </c>
      <c r="P25" s="120" t="n">
        <f aca="false">ROUND(Q25/$Q$4*100,1)</f>
        <v>3.5</v>
      </c>
      <c r="Q25" s="121" t="n">
        <v>72987</v>
      </c>
      <c r="R25" s="120" t="n">
        <f aca="false">ROUND(S25/$S$4*100,1)</f>
        <v>3.9</v>
      </c>
      <c r="S25" s="121" t="n">
        <v>67050</v>
      </c>
      <c r="T25" s="120" t="n">
        <f aca="false">ROUND(U25/$U$4*100,1)</f>
        <v>3.3</v>
      </c>
      <c r="U25" s="121" t="n">
        <v>86262.4126984127</v>
      </c>
      <c r="V25" s="120" t="n">
        <f aca="false">ROUND(W25/$U$4*100,1)</f>
        <v>0</v>
      </c>
      <c r="W25" s="121"/>
      <c r="X25" s="121" t="n">
        <f aca="false">U25-S25</f>
        <v>19212.4126984127</v>
      </c>
      <c r="Y25" s="120" t="n">
        <f aca="false">X25/S25*100</f>
        <v>28.6538593563202</v>
      </c>
      <c r="Z25" s="95"/>
      <c r="AA25" s="96"/>
      <c r="AB25" s="96"/>
      <c r="AC25" s="95"/>
      <c r="AD25" s="95"/>
      <c r="AE25" s="95"/>
      <c r="AF25" s="95"/>
      <c r="AG25" s="95"/>
      <c r="AH25" s="95"/>
      <c r="AI25" s="95"/>
      <c r="AJ25" s="95"/>
      <c r="AK25" s="95"/>
      <c r="AL25" s="95"/>
    </row>
    <row r="26" customFormat="false" ht="20.1" hidden="false" customHeight="true" outlineLevel="0" collapsed="false">
      <c r="J26" s="122"/>
      <c r="K26" s="176" t="s">
        <v>94</v>
      </c>
      <c r="L26" s="156" t="n">
        <v>10.1</v>
      </c>
      <c r="M26" s="121" t="n">
        <v>573986</v>
      </c>
      <c r="N26" s="120" t="n">
        <v>10.1</v>
      </c>
      <c r="O26" s="121" t="n">
        <v>501786.616724</v>
      </c>
      <c r="P26" s="120" t="n">
        <v>10.1</v>
      </c>
      <c r="Q26" s="121" t="n">
        <v>500445.611141</v>
      </c>
      <c r="R26" s="120" t="n">
        <f aca="false">ROUND(S26/$S$19*100,1)</f>
        <v>10.8</v>
      </c>
      <c r="S26" s="121" t="n">
        <v>630613.882579912</v>
      </c>
      <c r="T26" s="120" t="n">
        <f aca="false">ROUND(U26/$S$19*100,1)</f>
        <v>13.4</v>
      </c>
      <c r="U26" s="121" t="n">
        <v>782002.396867684</v>
      </c>
      <c r="V26" s="120" t="n">
        <f aca="false">ROUND(W26/$S$19*100,1)</f>
        <v>0</v>
      </c>
      <c r="W26" s="121"/>
      <c r="X26" s="121" t="n">
        <f aca="false">U26-S26</f>
        <v>151388.514287772</v>
      </c>
      <c r="Y26" s="120" t="n">
        <f aca="false">X26/S26*100</f>
        <v>24.0065305363123</v>
      </c>
      <c r="Z26" s="95"/>
      <c r="AA26" s="96"/>
      <c r="AB26" s="96"/>
      <c r="AC26" s="95"/>
      <c r="AD26" s="95"/>
      <c r="AE26" s="95"/>
      <c r="AF26" s="95"/>
      <c r="AG26" s="95"/>
      <c r="AH26" s="95"/>
      <c r="AI26" s="95"/>
      <c r="AJ26" s="95"/>
      <c r="AK26" s="95"/>
      <c r="AL26" s="95"/>
    </row>
    <row r="27" customFormat="false" ht="20.1" hidden="false" customHeight="true" outlineLevel="0" collapsed="false">
      <c r="J27" s="122"/>
      <c r="K27" s="176" t="s">
        <v>95</v>
      </c>
      <c r="L27" s="156"/>
      <c r="M27" s="171" t="s">
        <v>87</v>
      </c>
      <c r="N27" s="120"/>
      <c r="O27" s="171" t="s">
        <v>87</v>
      </c>
      <c r="P27" s="120"/>
      <c r="Q27" s="171" t="s">
        <v>87</v>
      </c>
      <c r="R27" s="120"/>
      <c r="S27" s="171" t="s">
        <v>87</v>
      </c>
      <c r="T27" s="120"/>
      <c r="U27" s="171" t="s">
        <v>87</v>
      </c>
      <c r="V27" s="120"/>
      <c r="W27" s="121"/>
      <c r="X27" s="121"/>
      <c r="Y27" s="120"/>
      <c r="Z27" s="95"/>
      <c r="AA27" s="96"/>
      <c r="AB27" s="96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customFormat="false" ht="20.1" hidden="false" customHeight="true" outlineLevel="0" collapsed="false">
      <c r="J28" s="122"/>
      <c r="K28" s="176" t="s">
        <v>96</v>
      </c>
      <c r="L28" s="156" t="n">
        <v>8</v>
      </c>
      <c r="M28" s="121" t="n">
        <v>213958</v>
      </c>
      <c r="N28" s="120" t="n">
        <v>8</v>
      </c>
      <c r="O28" s="121" t="n">
        <v>228197</v>
      </c>
      <c r="P28" s="120" t="n">
        <v>8</v>
      </c>
      <c r="Q28" s="121" t="n">
        <v>238282</v>
      </c>
      <c r="R28" s="120" t="n">
        <v>30.4</v>
      </c>
      <c r="S28" s="121" t="n">
        <v>902374</v>
      </c>
      <c r="T28" s="120" t="n">
        <v>30.4</v>
      </c>
      <c r="U28" s="121" t="n">
        <v>369428.652173913</v>
      </c>
      <c r="V28" s="120" t="n">
        <v>0</v>
      </c>
      <c r="W28" s="121"/>
      <c r="X28" s="121" t="n">
        <v>-532945.347826087</v>
      </c>
      <c r="Y28" s="120" t="n">
        <v>-59.060361648949</v>
      </c>
      <c r="Z28" s="95"/>
      <c r="AA28" s="96"/>
      <c r="AB28" s="96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customFormat="false" ht="20.1" hidden="false" customHeight="true" outlineLevel="0" collapsed="false">
      <c r="J29" s="122"/>
      <c r="K29" s="176" t="s">
        <v>97</v>
      </c>
      <c r="L29" s="156"/>
      <c r="M29" s="171" t="s">
        <v>87</v>
      </c>
      <c r="N29" s="120"/>
      <c r="O29" s="171" t="s">
        <v>87</v>
      </c>
      <c r="P29" s="120"/>
      <c r="Q29" s="171" t="s">
        <v>87</v>
      </c>
      <c r="R29" s="120"/>
      <c r="S29" s="171" t="s">
        <v>87</v>
      </c>
      <c r="T29" s="120"/>
      <c r="U29" s="171" t="s">
        <v>87</v>
      </c>
      <c r="V29" s="120"/>
      <c r="W29" s="121"/>
      <c r="X29" s="121"/>
      <c r="Y29" s="120"/>
      <c r="Z29" s="95"/>
      <c r="AA29" s="96"/>
      <c r="AB29" s="96"/>
      <c r="AC29" s="95"/>
      <c r="AD29" s="95"/>
      <c r="AE29" s="95"/>
      <c r="AF29" s="95"/>
      <c r="AG29" s="95"/>
      <c r="AH29" s="95"/>
      <c r="AI29" s="95"/>
      <c r="AJ29" s="95"/>
      <c r="AK29" s="95"/>
      <c r="AL29" s="95"/>
    </row>
    <row r="30" customFormat="false" ht="20.1" hidden="false" customHeight="true" outlineLevel="0" collapsed="false">
      <c r="J30" s="122"/>
      <c r="K30" s="176" t="s">
        <v>98</v>
      </c>
      <c r="L30" s="156" t="n">
        <v>92</v>
      </c>
      <c r="M30" s="121" t="n">
        <v>2460513</v>
      </c>
      <c r="N30" s="120" t="n">
        <v>92</v>
      </c>
      <c r="O30" s="121" t="n">
        <v>2624268</v>
      </c>
      <c r="P30" s="120" t="n">
        <v>92</v>
      </c>
      <c r="Q30" s="121" t="n">
        <v>2740244</v>
      </c>
      <c r="R30" s="120" t="n">
        <v>69.6</v>
      </c>
      <c r="S30" s="121" t="n">
        <f aca="false">2062564.86956522+394276</f>
        <v>2456840.86956522</v>
      </c>
      <c r="T30" s="120" t="n">
        <v>69.6</v>
      </c>
      <c r="U30" s="121" t="n">
        <f aca="false">844408.34782087+337512</f>
        <v>1181920.34782087</v>
      </c>
      <c r="V30" s="120" t="n">
        <v>0</v>
      </c>
      <c r="W30" s="121"/>
      <c r="X30" s="121" t="n">
        <v>-56764</v>
      </c>
      <c r="Y30" s="120" t="n">
        <v>-14.397021375889</v>
      </c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20.1" hidden="false" customHeight="true" outlineLevel="0" collapsed="false">
      <c r="J31" s="110" t="s">
        <v>77</v>
      </c>
      <c r="K31" s="144" t="s">
        <v>99</v>
      </c>
      <c r="L31" s="157" t="n">
        <f aca="false">ROUND(M31/$M$34*100,1)</f>
        <v>4.3</v>
      </c>
      <c r="M31" s="113" t="n">
        <f aca="false">SUM(M32:M33)</f>
        <v>2238975</v>
      </c>
      <c r="N31" s="152" t="n">
        <f aca="false">ROUND(O31/$O$34*100,1)</f>
        <v>6.4</v>
      </c>
      <c r="O31" s="113" t="n">
        <f aca="false">SUM(O32:O33)</f>
        <v>3461917</v>
      </c>
      <c r="P31" s="111" t="n">
        <f aca="false">ROUND(Q31/$Q$34*100,1)</f>
        <v>6.2</v>
      </c>
      <c r="Q31" s="113" t="n">
        <f aca="false">SUM(Q32:Q33)</f>
        <v>3465727</v>
      </c>
      <c r="R31" s="112" t="n">
        <f aca="false">ROUND(S31/$S$34*100,1)</f>
        <v>5.5</v>
      </c>
      <c r="S31" s="113" t="n">
        <f aca="false">SUM(S32:S33)</f>
        <v>3065167</v>
      </c>
      <c r="T31" s="112" t="n">
        <f aca="false">ROUND(U31/$S$34*100,1)</f>
        <v>2.5</v>
      </c>
      <c r="U31" s="113" t="n">
        <f aca="false">SUM(U32:U33)</f>
        <v>1394938</v>
      </c>
      <c r="V31" s="112" t="n">
        <f aca="false">ROUND(W31/$S$34*100,1)</f>
        <v>0</v>
      </c>
      <c r="W31" s="113" t="n">
        <f aca="false">SUM(W32:W33)</f>
        <v>0</v>
      </c>
      <c r="X31" s="113" t="n">
        <f aca="false">SUM(X32:X33)</f>
        <v>-1394938</v>
      </c>
      <c r="Y31" s="112" t="n">
        <f aca="false">X31/S31*100</f>
        <v>-45.5093637638667</v>
      </c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</row>
    <row r="32" customFormat="false" ht="20.1" hidden="false" customHeight="true" outlineLevel="0" collapsed="false">
      <c r="J32" s="158"/>
      <c r="K32" s="159" t="s">
        <v>79</v>
      </c>
      <c r="L32" s="156" t="n">
        <f aca="false">ROUND(M32/$M$31*100,1)</f>
        <v>21</v>
      </c>
      <c r="M32" s="121" t="n">
        <v>470185</v>
      </c>
      <c r="N32" s="156" t="n">
        <f aca="false">ROUND(O32/$O$31*100,1)</f>
        <v>21</v>
      </c>
      <c r="O32" s="121" t="n">
        <v>727003</v>
      </c>
      <c r="P32" s="156" t="n">
        <f aca="false">ROUND(Q32/$Q$31*100,1)</f>
        <v>21</v>
      </c>
      <c r="Q32" s="121" t="n">
        <v>727803</v>
      </c>
      <c r="R32" s="120" t="n">
        <f aca="false">ROUND(S32/$S$31*100,1)</f>
        <v>2.3</v>
      </c>
      <c r="S32" s="121" t="n">
        <v>70672.2391441685</v>
      </c>
      <c r="T32" s="120" t="n">
        <f aca="false">ROUND(U32/$S$31*100,1)</f>
        <v>0</v>
      </c>
      <c r="U32" s="121" t="n">
        <v>0</v>
      </c>
      <c r="V32" s="120" t="n">
        <f aca="false">ROUND(W32/$S$31*100,1)</f>
        <v>0</v>
      </c>
      <c r="W32" s="121" t="n">
        <v>0</v>
      </c>
      <c r="X32" s="121" t="n">
        <f aca="false">W32-U32</f>
        <v>0</v>
      </c>
      <c r="Y32" s="120" t="n">
        <f aca="false">X32/S32*100</f>
        <v>0</v>
      </c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</row>
    <row r="33" customFormat="false" ht="20.1" hidden="false" customHeight="true" outlineLevel="0" collapsed="false">
      <c r="J33" s="158"/>
      <c r="K33" s="159" t="s">
        <v>80</v>
      </c>
      <c r="L33" s="156" t="n">
        <f aca="false">ROUND(M33/$M$31*100,1)</f>
        <v>79</v>
      </c>
      <c r="M33" s="121" t="n">
        <v>1768790</v>
      </c>
      <c r="N33" s="156" t="n">
        <f aca="false">ROUND(O33/$O$31*100,1)</f>
        <v>79</v>
      </c>
      <c r="O33" s="121" t="n">
        <v>2734914</v>
      </c>
      <c r="P33" s="156" t="n">
        <f aca="false">ROUND(Q33/$Q$31*100,1)</f>
        <v>79</v>
      </c>
      <c r="Q33" s="121" t="n">
        <v>2737924</v>
      </c>
      <c r="R33" s="120" t="n">
        <f aca="false">ROUND(S33/$S$31*100,1)</f>
        <v>97.7</v>
      </c>
      <c r="S33" s="121" t="n">
        <v>2994494.76085583</v>
      </c>
      <c r="T33" s="120" t="n">
        <f aca="false">ROUND(U33/$S$31*100,1)</f>
        <v>45.5</v>
      </c>
      <c r="U33" s="121" t="n">
        <v>1394938</v>
      </c>
      <c r="V33" s="120" t="n">
        <f aca="false">ROUND(W33/$S$31*100,1)</f>
        <v>0</v>
      </c>
      <c r="W33" s="121" t="n">
        <v>0</v>
      </c>
      <c r="X33" s="121" t="n">
        <f aca="false">W33-U33</f>
        <v>-1394938</v>
      </c>
      <c r="Y33" s="120" t="n">
        <f aca="false">X33/S33*100</f>
        <v>-46.5834176180467</v>
      </c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</row>
    <row r="34" customFormat="false" ht="20.1" hidden="false" customHeight="true" outlineLevel="0" collapsed="false">
      <c r="J34" s="163"/>
      <c r="K34" s="164" t="s">
        <v>82</v>
      </c>
      <c r="L34" s="165" t="n">
        <f aca="false">ROUND(M34/$M$34*100,1)</f>
        <v>100</v>
      </c>
      <c r="M34" s="177" t="n">
        <f aca="false">M4+M7+M11+M13+M17+M19+M24+M31</f>
        <v>52572413.768</v>
      </c>
      <c r="N34" s="165" t="n">
        <f aca="false">ROUND(O34/$O$34*100,1)</f>
        <v>100</v>
      </c>
      <c r="O34" s="177" t="n">
        <f aca="false">O4+O7+O11+O13+O17+O19+O24+O31+27461</f>
        <v>54264441.940724</v>
      </c>
      <c r="P34" s="165" t="n">
        <f aca="false">ROUND(Q34/$Q$34*100,1)</f>
        <v>100</v>
      </c>
      <c r="Q34" s="177" t="n">
        <f aca="false">Q4+Q7+Q11+Q13+Q17+Q19+Q24+Q31+33699</f>
        <v>55757049.652141</v>
      </c>
      <c r="R34" s="165" t="n">
        <f aca="false">ROUND(S34/$S$34*100,1)</f>
        <v>100</v>
      </c>
      <c r="S34" s="177" t="n">
        <f aca="false">S4+S7+S11+S13+S17+S19+S24+S31</f>
        <v>55765469.227032</v>
      </c>
      <c r="T34" s="165" t="n">
        <f aca="false">ROUND(S34/$S$34*100,1)</f>
        <v>100</v>
      </c>
      <c r="U34" s="177" t="n">
        <f aca="false">U4+U7+U11+U13+U17+U19+U24+U31</f>
        <v>52617222.9999948</v>
      </c>
      <c r="V34" s="165" t="n">
        <f aca="false">ROUND(U34/$S$34*100,1)</f>
        <v>94.4</v>
      </c>
      <c r="W34" s="166" t="n">
        <f aca="false">W31+W19+W17+W13+W11+W7+W4</f>
        <v>0</v>
      </c>
      <c r="X34" s="167" t="n">
        <f aca="false">U34-S34</f>
        <v>-3148246.22703718</v>
      </c>
      <c r="Y34" s="165" t="n">
        <f aca="false">X34/S34*100</f>
        <v>-5.6455119461473</v>
      </c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customFormat="false" ht="20.1" hidden="false" customHeight="true" outlineLevel="0" collapsed="false">
      <c r="M35" s="169"/>
      <c r="N35" s="95"/>
      <c r="O35" s="169"/>
      <c r="P35" s="95"/>
      <c r="Q35" s="169"/>
      <c r="R35" s="169"/>
      <c r="S35" s="169"/>
      <c r="T35" s="169"/>
      <c r="U35" s="169"/>
      <c r="V35" s="169"/>
      <c r="W35" s="169"/>
      <c r="X35" s="169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customFormat="false" ht="12.75" hidden="false" customHeight="false" outlineLevel="0" collapsed="false">
      <c r="M36" s="169"/>
      <c r="N36" s="95"/>
      <c r="O36" s="169"/>
      <c r="P36" s="95"/>
      <c r="Q36" s="169"/>
      <c r="R36" s="169"/>
      <c r="S36" s="169"/>
      <c r="T36" s="169"/>
      <c r="U36" s="169"/>
      <c r="V36" s="169"/>
      <c r="W36" s="169"/>
      <c r="X36" s="169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</row>
    <row r="37" customFormat="false" ht="12.75" hidden="false" customHeight="false" outlineLevel="0" collapsed="false">
      <c r="A37" s="162" t="s">
        <v>100</v>
      </c>
      <c r="M37" s="169"/>
      <c r="N37" s="95"/>
      <c r="O37" s="169"/>
      <c r="P37" s="95"/>
      <c r="Q37" s="169"/>
      <c r="R37" s="169"/>
      <c r="S37" s="169"/>
      <c r="T37" s="169"/>
      <c r="U37" s="169"/>
      <c r="V37" s="169"/>
      <c r="W37" s="169"/>
      <c r="X37" s="169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</row>
    <row r="38" customFormat="false" ht="12.75" hidden="false" customHeight="false" outlineLevel="0" collapsed="false">
      <c r="A38" s="162" t="s">
        <v>101</v>
      </c>
      <c r="M38" s="169"/>
      <c r="N38" s="95"/>
      <c r="O38" s="169"/>
      <c r="P38" s="95"/>
      <c r="Q38" s="169"/>
      <c r="R38" s="169"/>
      <c r="S38" s="169"/>
      <c r="T38" s="169"/>
      <c r="U38" s="169"/>
      <c r="V38" s="169"/>
      <c r="W38" s="169"/>
      <c r="X38" s="169"/>
      <c r="Y38" s="95"/>
      <c r="AG38" s="95"/>
      <c r="AH38" s="95"/>
      <c r="AI38" s="95"/>
      <c r="AJ38" s="95"/>
      <c r="AK38" s="95"/>
    </row>
    <row r="39" customFormat="false" ht="12.75" hidden="false" customHeight="false" outlineLevel="0" collapsed="false">
      <c r="A39" s="162" t="s">
        <v>102</v>
      </c>
      <c r="M39" s="169"/>
      <c r="N39" s="95"/>
      <c r="O39" s="169"/>
      <c r="P39" s="95"/>
      <c r="Q39" s="169"/>
      <c r="R39" s="169"/>
      <c r="S39" s="169"/>
      <c r="T39" s="169"/>
      <c r="U39" s="169"/>
      <c r="V39" s="169"/>
      <c r="W39" s="169"/>
      <c r="X39" s="169"/>
      <c r="Y39" s="95"/>
      <c r="AG39" s="95"/>
      <c r="AH39" s="95"/>
      <c r="AI39" s="95"/>
      <c r="AJ39" s="95"/>
      <c r="AK39" s="95"/>
    </row>
    <row r="40" customFormat="false" ht="12.75" hidden="false" customHeight="false" outlineLevel="0" collapsed="false">
      <c r="A40" s="162" t="s">
        <v>103</v>
      </c>
      <c r="M40" s="169"/>
      <c r="N40" s="95"/>
      <c r="O40" s="169"/>
      <c r="P40" s="95"/>
      <c r="Q40" s="169"/>
      <c r="R40" s="169"/>
      <c r="S40" s="169"/>
      <c r="T40" s="169"/>
      <c r="U40" s="169"/>
      <c r="V40" s="169"/>
      <c r="W40" s="169"/>
      <c r="X40" s="169"/>
      <c r="Y40" s="95"/>
      <c r="AG40" s="95"/>
      <c r="AH40" s="95"/>
      <c r="AI40" s="95"/>
      <c r="AJ40" s="95"/>
      <c r="AK40" s="95"/>
    </row>
    <row r="41" customFormat="false" ht="12.75" hidden="false" customHeight="false" outlineLevel="0" collapsed="false">
      <c r="A41" s="162" t="s">
        <v>104</v>
      </c>
      <c r="M41" s="169"/>
      <c r="N41" s="95"/>
      <c r="O41" s="169"/>
      <c r="P41" s="95"/>
      <c r="Q41" s="169"/>
      <c r="R41" s="169"/>
      <c r="S41" s="169"/>
      <c r="T41" s="169"/>
      <c r="U41" s="169"/>
      <c r="V41" s="169"/>
      <c r="W41" s="169"/>
      <c r="X41" s="169"/>
      <c r="Y41" s="95"/>
      <c r="AG41" s="95"/>
      <c r="AH41" s="95"/>
      <c r="AI41" s="95"/>
      <c r="AJ41" s="95"/>
      <c r="AK41" s="95"/>
    </row>
    <row r="42" customFormat="false" ht="12.75" hidden="false" customHeight="false" outlineLevel="0" collapsed="false">
      <c r="A42" s="162" t="s">
        <v>105</v>
      </c>
      <c r="M42" s="169"/>
      <c r="N42" s="95"/>
      <c r="O42" s="169"/>
      <c r="P42" s="95"/>
      <c r="Q42" s="169"/>
      <c r="R42" s="169"/>
      <c r="S42" s="169"/>
      <c r="T42" s="169"/>
      <c r="U42" s="169"/>
      <c r="V42" s="169"/>
      <c r="W42" s="169"/>
      <c r="X42" s="169"/>
      <c r="Y42" s="95"/>
      <c r="AG42" s="95"/>
      <c r="AH42" s="95"/>
      <c r="AI42" s="95"/>
      <c r="AJ42" s="95"/>
      <c r="AK42" s="95"/>
    </row>
    <row r="43" customFormat="false" ht="12.75" hidden="false" customHeight="false" outlineLevel="0" collapsed="false">
      <c r="A43" s="162" t="s">
        <v>106</v>
      </c>
      <c r="M43" s="169"/>
      <c r="N43" s="95"/>
      <c r="O43" s="169"/>
      <c r="P43" s="95"/>
      <c r="Q43" s="169"/>
      <c r="R43" s="169"/>
      <c r="S43" s="169"/>
      <c r="T43" s="169"/>
      <c r="U43" s="169"/>
      <c r="V43" s="169"/>
      <c r="W43" s="169"/>
      <c r="X43" s="169"/>
      <c r="Y43" s="95"/>
      <c r="AG43" s="95"/>
      <c r="AH43" s="95"/>
      <c r="AI43" s="95"/>
      <c r="AJ43" s="95"/>
      <c r="AK43" s="95"/>
    </row>
    <row r="44" customFormat="false" ht="12.75" hidden="false" customHeight="false" outlineLevel="0" collapsed="false">
      <c r="M44" s="169"/>
      <c r="N44" s="95"/>
      <c r="O44" s="169"/>
      <c r="P44" s="95"/>
      <c r="Q44" s="169"/>
      <c r="R44" s="169"/>
      <c r="S44" s="169"/>
      <c r="T44" s="169"/>
      <c r="U44" s="169"/>
      <c r="V44" s="169"/>
      <c r="W44" s="169"/>
      <c r="X44" s="169"/>
      <c r="Y44" s="95"/>
      <c r="AG44" s="95"/>
      <c r="AH44" s="95"/>
      <c r="AI44" s="95"/>
      <c r="AJ44" s="95"/>
      <c r="AK44" s="95"/>
    </row>
    <row r="45" customFormat="false" ht="12.75" hidden="false" customHeight="false" outlineLevel="0" collapsed="false">
      <c r="M45" s="169"/>
      <c r="N45" s="95"/>
      <c r="O45" s="169"/>
      <c r="P45" s="95"/>
      <c r="Q45" s="169"/>
      <c r="R45" s="169"/>
      <c r="S45" s="169"/>
      <c r="T45" s="169"/>
      <c r="U45" s="169"/>
      <c r="V45" s="169"/>
      <c r="W45" s="169"/>
      <c r="X45" s="169"/>
      <c r="Y45" s="95"/>
    </row>
    <row r="46" customFormat="false" ht="12.75" hidden="false" customHeight="false" outlineLevel="0" collapsed="false">
      <c r="M46" s="169"/>
      <c r="N46" s="95"/>
      <c r="O46" s="169"/>
      <c r="P46" s="95"/>
      <c r="Q46" s="169"/>
      <c r="R46" s="169"/>
      <c r="S46" s="169"/>
      <c r="T46" s="169"/>
      <c r="U46" s="169"/>
      <c r="V46" s="169"/>
      <c r="W46" s="169"/>
      <c r="X46" s="169"/>
      <c r="Y46" s="95"/>
    </row>
    <row r="47" customFormat="false" ht="12.75" hidden="false" customHeight="false" outlineLevel="0" collapsed="false">
      <c r="M47" s="169"/>
      <c r="N47" s="95"/>
      <c r="O47" s="169"/>
      <c r="P47" s="95"/>
      <c r="Q47" s="169"/>
      <c r="R47" s="169"/>
      <c r="S47" s="169"/>
      <c r="T47" s="169"/>
      <c r="U47" s="169"/>
      <c r="V47" s="169"/>
      <c r="W47" s="169"/>
      <c r="X47" s="169"/>
      <c r="Y47" s="95"/>
    </row>
    <row r="48" customFormat="false" ht="12.75" hidden="false" customHeight="false" outlineLevel="0" collapsed="false">
      <c r="M48" s="169"/>
      <c r="N48" s="95"/>
      <c r="O48" s="169"/>
      <c r="P48" s="95"/>
      <c r="Q48" s="169"/>
      <c r="R48" s="169"/>
      <c r="S48" s="169"/>
      <c r="T48" s="169"/>
      <c r="U48" s="169"/>
      <c r="V48" s="169"/>
      <c r="W48" s="169"/>
      <c r="X48" s="169"/>
      <c r="Y48" s="95"/>
    </row>
    <row r="49" customFormat="false" ht="12.75" hidden="false" customHeight="false" outlineLevel="0" collapsed="false">
      <c r="M49" s="169"/>
      <c r="N49" s="95"/>
      <c r="O49" s="169"/>
      <c r="P49" s="95"/>
      <c r="Q49" s="169"/>
      <c r="R49" s="169"/>
      <c r="Y49" s="95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50" workbookViewId="0">
      <selection pane="topLeft" activeCell="I14" activeCellId="0" sqref="I14:AB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5" width="5.13"/>
    <col collapsed="false" customWidth="true" hidden="false" outlineLevel="0" max="2" min="2" style="85" width="52.85"/>
    <col collapsed="false" customWidth="true" hidden="false" outlineLevel="1" max="3" min="3" style="86" width="12.7"/>
    <col collapsed="false" customWidth="true" hidden="false" outlineLevel="1" max="4" min="4" style="86" width="13.41"/>
    <col collapsed="false" customWidth="true" hidden="false" outlineLevel="1" max="5" min="5" style="86" width="13.14"/>
    <col collapsed="false" customWidth="true" hidden="false" outlineLevel="1" max="7" min="6" style="86" width="13.56"/>
    <col collapsed="false" customWidth="true" hidden="false" outlineLevel="0" max="8" min="8" style="85" width="42.41"/>
    <col collapsed="false" customWidth="true" hidden="false" outlineLevel="1" max="9" min="9" style="178" width="8.99"/>
    <col collapsed="false" customWidth="true" hidden="false" outlineLevel="1" max="10" min="10" style="179" width="9.99"/>
    <col collapsed="false" customWidth="true" hidden="false" outlineLevel="1" max="11" min="11" style="178" width="8.99"/>
    <col collapsed="false" customWidth="true" hidden="false" outlineLevel="1" max="12" min="12" style="179" width="9.99"/>
    <col collapsed="false" customWidth="true" hidden="false" outlineLevel="1" max="13" min="13" style="140" width="8.99"/>
    <col collapsed="false" customWidth="true" hidden="false" outlineLevel="1" max="14" min="14" style="179" width="9.99"/>
    <col collapsed="false" customWidth="true" hidden="false" outlineLevel="1" max="15" min="15" style="140" width="8.99"/>
    <col collapsed="false" customWidth="true" hidden="false" outlineLevel="1" max="16" min="16" style="85" width="9.99"/>
    <col collapsed="false" customWidth="false" hidden="false" outlineLevel="0" max="18" min="17" style="85" width="9.14"/>
    <col collapsed="false" customWidth="true" hidden="false" outlineLevel="0" max="19" min="19" style="180" width="9.28"/>
    <col collapsed="false" customWidth="false" hidden="false" outlineLevel="0" max="23" min="20" style="85" width="9.14"/>
    <col collapsed="false" customWidth="true" hidden="false" outlineLevel="0" max="24" min="24" style="85" width="11.28"/>
    <col collapsed="false" customWidth="false" hidden="false" outlineLevel="0" max="257" min="25" style="85" width="9.14"/>
  </cols>
  <sheetData>
    <row r="1" s="89" customFormat="true" ht="63.75" hidden="false" customHeight="true" outlineLevel="0" collapsed="false">
      <c r="A1" s="181" t="s">
        <v>10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S1" s="182"/>
    </row>
    <row r="2" customFormat="false" ht="30" hidden="false" customHeight="true" outlineLevel="0" collapsed="false">
      <c r="A2" s="93"/>
      <c r="B2" s="183" t="s">
        <v>108</v>
      </c>
      <c r="C2" s="183"/>
      <c r="D2" s="183"/>
      <c r="E2" s="183"/>
      <c r="F2" s="183"/>
      <c r="G2" s="183"/>
      <c r="H2" s="184" t="s">
        <v>109</v>
      </c>
      <c r="I2" s="185" t="s">
        <v>110</v>
      </c>
      <c r="J2" s="185"/>
      <c r="K2" s="185" t="s">
        <v>111</v>
      </c>
      <c r="L2" s="185"/>
      <c r="M2" s="91" t="n">
        <v>1997</v>
      </c>
      <c r="N2" s="91"/>
      <c r="O2" s="91" t="n">
        <v>1998</v>
      </c>
      <c r="P2" s="91"/>
      <c r="Q2" s="186" t="s">
        <v>112</v>
      </c>
      <c r="R2" s="187"/>
      <c r="S2" s="188" t="s">
        <v>113</v>
      </c>
      <c r="T2" s="187"/>
      <c r="U2" s="189"/>
      <c r="V2" s="189"/>
      <c r="W2" s="189"/>
      <c r="X2" s="189"/>
    </row>
    <row r="3" customFormat="false" ht="50.1" hidden="false" customHeight="true" outlineLevel="0" collapsed="false">
      <c r="A3" s="98"/>
      <c r="B3" s="101"/>
      <c r="C3" s="190" t="s">
        <v>110</v>
      </c>
      <c r="D3" s="103" t="s">
        <v>111</v>
      </c>
      <c r="E3" s="103" t="s">
        <v>114</v>
      </c>
      <c r="F3" s="191" t="n">
        <v>1998</v>
      </c>
      <c r="G3" s="191" t="n">
        <v>1999</v>
      </c>
      <c r="H3" s="101"/>
      <c r="I3" s="192"/>
      <c r="J3" s="193" t="s">
        <v>115</v>
      </c>
      <c r="K3" s="194"/>
      <c r="L3" s="193" t="s">
        <v>115</v>
      </c>
      <c r="M3" s="104"/>
      <c r="N3" s="193" t="s">
        <v>115</v>
      </c>
      <c r="O3" s="104"/>
      <c r="P3" s="193" t="s">
        <v>115</v>
      </c>
      <c r="Q3" s="104"/>
      <c r="R3" s="193" t="s">
        <v>115</v>
      </c>
      <c r="S3" s="195"/>
      <c r="T3" s="193" t="s">
        <v>115</v>
      </c>
      <c r="U3" s="196"/>
      <c r="V3" s="196"/>
      <c r="W3" s="196"/>
      <c r="X3" s="196"/>
    </row>
    <row r="4" s="89" customFormat="true" ht="20.1" hidden="false" customHeight="true" outlineLevel="0" collapsed="false">
      <c r="A4" s="110" t="s">
        <v>34</v>
      </c>
      <c r="B4" s="111" t="s">
        <v>35</v>
      </c>
      <c r="C4" s="197" t="n">
        <v>2674471</v>
      </c>
      <c r="D4" s="197" t="n">
        <f aca="false">SUM(D7+D5)</f>
        <v>2852465</v>
      </c>
      <c r="E4" s="197" t="n">
        <f aca="false">SUM(E5:E7)</f>
        <v>2978526</v>
      </c>
      <c r="F4" s="197" t="n">
        <f aca="false">SUM(F5:F7)</f>
        <v>2964938.86956522</v>
      </c>
      <c r="G4" s="197" t="n">
        <f aca="false">SUM(G5:G7)</f>
        <v>1213836.99999478</v>
      </c>
      <c r="H4" s="111"/>
      <c r="I4" s="198"/>
      <c r="J4" s="199"/>
      <c r="K4" s="198"/>
      <c r="L4" s="199"/>
      <c r="M4" s="200"/>
      <c r="N4" s="199"/>
      <c r="O4" s="200"/>
      <c r="P4" s="113"/>
      <c r="R4" s="201"/>
      <c r="S4" s="182"/>
      <c r="T4" s="201"/>
      <c r="U4" s="87"/>
      <c r="V4" s="87"/>
      <c r="W4" s="87"/>
      <c r="X4" s="87"/>
    </row>
    <row r="5" s="89" customFormat="true" ht="20.1" hidden="false" customHeight="true" outlineLevel="0" collapsed="false">
      <c r="A5" s="118"/>
      <c r="B5" s="119" t="s">
        <v>37</v>
      </c>
      <c r="C5" s="121" t="n">
        <v>2460513</v>
      </c>
      <c r="D5" s="121" t="n">
        <v>2624268</v>
      </c>
      <c r="E5" s="121" t="n">
        <v>2740244</v>
      </c>
      <c r="F5" s="121" t="n">
        <v>2062564.86956522</v>
      </c>
      <c r="G5" s="202" t="n">
        <f aca="false">attività!T5</f>
        <v>844408.34782087</v>
      </c>
      <c r="H5" s="119" t="s">
        <v>116</v>
      </c>
      <c r="I5" s="203" t="n">
        <v>12</v>
      </c>
      <c r="J5" s="204" t="n">
        <f aca="false">$C$5/I5</f>
        <v>205042.75</v>
      </c>
      <c r="K5" s="203" t="n">
        <v>12</v>
      </c>
      <c r="L5" s="204" t="n">
        <f aca="false">$D$5/K5</f>
        <v>218689</v>
      </c>
      <c r="M5" s="205" t="n">
        <v>12</v>
      </c>
      <c r="N5" s="204" t="n">
        <f aca="false">$E$5/M5</f>
        <v>228353.666666667</v>
      </c>
      <c r="O5" s="205" t="n">
        <v>12</v>
      </c>
      <c r="P5" s="204" t="n">
        <f aca="false">$F$5/O5</f>
        <v>171880.405797101</v>
      </c>
      <c r="Q5" s="206" t="n">
        <v>12</v>
      </c>
      <c r="R5" s="204" t="n">
        <f aca="false">$G$5/Q5</f>
        <v>70367.3623184058</v>
      </c>
      <c r="S5" s="207"/>
      <c r="T5" s="204"/>
      <c r="U5" s="87"/>
      <c r="V5" s="87"/>
      <c r="W5" s="87"/>
      <c r="X5" s="87"/>
    </row>
    <row r="6" s="89" customFormat="true" ht="20.1" hidden="false" customHeight="true" outlineLevel="0" collapsed="false">
      <c r="A6" s="118"/>
      <c r="B6" s="119"/>
      <c r="C6" s="121"/>
      <c r="D6" s="121"/>
      <c r="E6" s="121"/>
      <c r="F6" s="202"/>
      <c r="G6" s="202"/>
      <c r="H6" s="119" t="s">
        <v>117</v>
      </c>
      <c r="I6" s="203" t="n">
        <v>14</v>
      </c>
      <c r="J6" s="204" t="n">
        <f aca="false">$C$5/I6</f>
        <v>175750.928571429</v>
      </c>
      <c r="K6" s="204" t="n">
        <v>16</v>
      </c>
      <c r="L6" s="204" t="n">
        <f aca="false">$D$5/K6</f>
        <v>164016.75</v>
      </c>
      <c r="M6" s="205" t="n">
        <v>15</v>
      </c>
      <c r="N6" s="204" t="n">
        <f aca="false">$E$5/M6</f>
        <v>182682.933333333</v>
      </c>
      <c r="O6" s="205" t="n">
        <v>16</v>
      </c>
      <c r="P6" s="204" t="n">
        <f aca="false">$F$5/O6</f>
        <v>128910.304347826</v>
      </c>
      <c r="Q6" s="206" t="n">
        <v>16</v>
      </c>
      <c r="R6" s="204" t="n">
        <f aca="false">$G$5/Q6</f>
        <v>52775.5217388044</v>
      </c>
      <c r="S6" s="207"/>
      <c r="T6" s="204"/>
      <c r="U6" s="87"/>
      <c r="V6" s="87"/>
      <c r="W6" s="87"/>
      <c r="X6" s="87"/>
    </row>
    <row r="7" customFormat="false" ht="20.1" hidden="false" customHeight="true" outlineLevel="0" collapsed="false">
      <c r="A7" s="118"/>
      <c r="B7" s="119" t="s">
        <v>39</v>
      </c>
      <c r="C7" s="121" t="n">
        <v>213958</v>
      </c>
      <c r="D7" s="121" t="n">
        <v>228197</v>
      </c>
      <c r="E7" s="121" t="n">
        <v>238282</v>
      </c>
      <c r="F7" s="202" t="n">
        <v>902374</v>
      </c>
      <c r="G7" s="202" t="n">
        <f aca="false">attività!T6</f>
        <v>369428.652173913</v>
      </c>
      <c r="H7" s="119" t="s">
        <v>116</v>
      </c>
      <c r="I7" s="208" t="n">
        <v>5</v>
      </c>
      <c r="J7" s="204" t="n">
        <f aca="false">$C$7/I7</f>
        <v>42791.6</v>
      </c>
      <c r="K7" s="208" t="n">
        <v>4</v>
      </c>
      <c r="L7" s="204" t="n">
        <f aca="false">$D$7/K7</f>
        <v>57049.25</v>
      </c>
      <c r="M7" s="208" t="n">
        <v>4</v>
      </c>
      <c r="N7" s="204" t="n">
        <f aca="false">$E$7/M7</f>
        <v>59570.5</v>
      </c>
      <c r="O7" s="208" t="n">
        <v>11</v>
      </c>
      <c r="P7" s="204" t="n">
        <f aca="false">$F$7/O7</f>
        <v>82034</v>
      </c>
      <c r="Q7" s="206" t="n">
        <v>11</v>
      </c>
      <c r="R7" s="204" t="n">
        <f aca="false">$G$7/Q7</f>
        <v>33584.4229249012</v>
      </c>
      <c r="S7" s="207" t="n">
        <v>11</v>
      </c>
      <c r="T7" s="204"/>
      <c r="U7" s="95"/>
      <c r="V7" s="95"/>
      <c r="W7" s="95"/>
      <c r="X7" s="95"/>
    </row>
    <row r="8" customFormat="false" ht="20.1" hidden="false" customHeight="true" outlineLevel="0" collapsed="false">
      <c r="A8" s="118"/>
      <c r="B8" s="119"/>
      <c r="C8" s="121"/>
      <c r="D8" s="121"/>
      <c r="E8" s="121"/>
      <c r="F8" s="202"/>
      <c r="G8" s="202"/>
      <c r="H8" s="119" t="s">
        <v>118</v>
      </c>
      <c r="I8" s="203" t="n">
        <v>8</v>
      </c>
      <c r="J8" s="204" t="n">
        <f aca="false">$C$7/I8</f>
        <v>26744.75</v>
      </c>
      <c r="K8" s="203" t="n">
        <v>7</v>
      </c>
      <c r="L8" s="204" t="n">
        <f aca="false">$D$7/K8</f>
        <v>32599.5714285714</v>
      </c>
      <c r="M8" s="205" t="n">
        <v>7</v>
      </c>
      <c r="N8" s="204" t="n">
        <f aca="false">$E$7/M8</f>
        <v>34040.2857142857</v>
      </c>
      <c r="O8" s="205" t="n">
        <v>7</v>
      </c>
      <c r="P8" s="204" t="n">
        <f aca="false">$F$7/O8</f>
        <v>128910.571428571</v>
      </c>
      <c r="Q8" s="206" t="n">
        <v>7</v>
      </c>
      <c r="R8" s="204" t="n">
        <f aca="false">$G$7/Q8</f>
        <v>52775.5217391304</v>
      </c>
      <c r="S8" s="207" t="n">
        <v>7</v>
      </c>
      <c r="T8" s="204"/>
      <c r="U8" s="95"/>
      <c r="V8" s="95"/>
      <c r="W8" s="95"/>
      <c r="X8" s="95"/>
    </row>
    <row r="9" customFormat="false" ht="20.1" hidden="false" customHeight="true" outlineLevel="0" collapsed="false">
      <c r="A9" s="118"/>
      <c r="B9" s="119"/>
      <c r="C9" s="121"/>
      <c r="D9" s="121"/>
      <c r="E9" s="121"/>
      <c r="F9" s="202"/>
      <c r="G9" s="202"/>
      <c r="H9" s="119" t="s">
        <v>119</v>
      </c>
      <c r="I9" s="203" t="n">
        <v>58</v>
      </c>
      <c r="J9" s="204" t="n">
        <f aca="false">$C$7/I9</f>
        <v>3688.93103448276</v>
      </c>
      <c r="K9" s="203" t="n">
        <v>70</v>
      </c>
      <c r="L9" s="204" t="n">
        <f aca="false">$D$7/K9</f>
        <v>3259.95714285714</v>
      </c>
      <c r="M9" s="205" t="n">
        <v>45</v>
      </c>
      <c r="N9" s="204" t="n">
        <f aca="false">$E$7/M9</f>
        <v>5295.15555555556</v>
      </c>
      <c r="O9" s="205" t="n">
        <v>87</v>
      </c>
      <c r="P9" s="204" t="n">
        <f aca="false">$F$7/O9</f>
        <v>10372.1149425287</v>
      </c>
      <c r="Q9" s="206" t="n">
        <v>64</v>
      </c>
      <c r="R9" s="204" t="n">
        <f aca="false">$G$7/Q9</f>
        <v>5772.32269021739</v>
      </c>
      <c r="S9" s="207" t="n">
        <v>80</v>
      </c>
      <c r="T9" s="204"/>
      <c r="U9" s="95"/>
      <c r="V9" s="95"/>
      <c r="W9" s="95"/>
      <c r="X9" s="95"/>
    </row>
    <row r="10" customFormat="false" ht="20.1" hidden="false" customHeight="true" outlineLevel="0" collapsed="false">
      <c r="A10" s="110" t="s">
        <v>41</v>
      </c>
      <c r="B10" s="111" t="s">
        <v>42</v>
      </c>
      <c r="C10" s="197" t="n">
        <f aca="false">C11+C20</f>
        <v>2856943</v>
      </c>
      <c r="D10" s="197" t="n">
        <f aca="false">D11+D20</f>
        <v>2514857</v>
      </c>
      <c r="E10" s="197" t="n">
        <f aca="false">E11+E20</f>
        <v>2417230</v>
      </c>
      <c r="F10" s="197" t="n">
        <f aca="false">F11+F20</f>
        <v>1987888</v>
      </c>
      <c r="G10" s="197" t="n">
        <f aca="false">G11+G20</f>
        <v>2954313</v>
      </c>
      <c r="H10" s="111"/>
      <c r="I10" s="209"/>
      <c r="J10" s="210"/>
      <c r="K10" s="209"/>
      <c r="L10" s="210"/>
      <c r="M10" s="210"/>
      <c r="N10" s="210"/>
      <c r="O10" s="210"/>
      <c r="P10" s="210"/>
      <c r="Q10" s="206"/>
      <c r="R10" s="211"/>
      <c r="S10" s="207"/>
      <c r="T10" s="211"/>
      <c r="U10" s="95"/>
      <c r="V10" s="95"/>
      <c r="W10" s="95"/>
      <c r="X10" s="95"/>
    </row>
    <row r="11" customFormat="false" ht="20.1" hidden="false" customHeight="true" outlineLevel="0" collapsed="false">
      <c r="A11" s="110"/>
      <c r="B11" s="119" t="s">
        <v>120</v>
      </c>
      <c r="C11" s="202" t="n">
        <f aca="false">SUM(C12:C19)</f>
        <v>1093729</v>
      </c>
      <c r="D11" s="202" t="n">
        <f aca="false">SUM(D12:D19)</f>
        <v>1013161</v>
      </c>
      <c r="E11" s="202" t="n">
        <f aca="false">SUM(E12:E19)</f>
        <v>974133</v>
      </c>
      <c r="F11" s="202" t="n">
        <f aca="false">SUM(F12:F19)</f>
        <v>821698</v>
      </c>
      <c r="G11" s="202" t="n">
        <f aca="false">SUM(G12:G19)</f>
        <v>1149359.28571429</v>
      </c>
      <c r="H11" s="111"/>
      <c r="I11" s="212"/>
      <c r="J11" s="210"/>
      <c r="K11" s="212"/>
      <c r="L11" s="210"/>
      <c r="M11" s="213"/>
      <c r="N11" s="210"/>
      <c r="O11" s="213"/>
      <c r="P11" s="210"/>
      <c r="Q11" s="206"/>
      <c r="R11" s="211"/>
      <c r="S11" s="207"/>
      <c r="T11" s="211"/>
      <c r="U11" s="95"/>
      <c r="V11" s="95"/>
      <c r="W11" s="95"/>
      <c r="X11" s="95"/>
    </row>
    <row r="12" customFormat="false" ht="20.1" hidden="false" customHeight="true" outlineLevel="0" collapsed="false">
      <c r="A12" s="128"/>
      <c r="B12" s="214" t="s">
        <v>44</v>
      </c>
      <c r="C12" s="121" t="n">
        <v>88978</v>
      </c>
      <c r="D12" s="121" t="n">
        <v>78984</v>
      </c>
      <c r="E12" s="121" t="n">
        <v>72987</v>
      </c>
      <c r="F12" s="121" t="n">
        <v>67050</v>
      </c>
      <c r="G12" s="202" t="n">
        <f aca="false">attività!T8</f>
        <v>86262.4126984127</v>
      </c>
      <c r="H12" s="119" t="s">
        <v>121</v>
      </c>
      <c r="I12" s="203" t="n">
        <v>12</v>
      </c>
      <c r="J12" s="208" t="n">
        <f aca="false">$C$12/I12</f>
        <v>7414.83333333333</v>
      </c>
      <c r="K12" s="203" t="n">
        <v>7</v>
      </c>
      <c r="L12" s="208" t="n">
        <f aca="false">$D$12/K12</f>
        <v>11283.4285714286</v>
      </c>
      <c r="M12" s="205" t="n">
        <v>11</v>
      </c>
      <c r="N12" s="208" t="n">
        <f aca="false">$E$12/M12</f>
        <v>6635.18181818182</v>
      </c>
      <c r="O12" s="205" t="n">
        <v>6</v>
      </c>
      <c r="P12" s="208" t="n">
        <f aca="false">$F$12/O12</f>
        <v>11175</v>
      </c>
      <c r="Q12" s="206" t="n">
        <v>3</v>
      </c>
      <c r="R12" s="208" t="n">
        <f aca="false">$G$12/Q12</f>
        <v>28754.1375661376</v>
      </c>
      <c r="S12" s="207" t="n">
        <v>3</v>
      </c>
      <c r="T12" s="208"/>
      <c r="U12" s="95"/>
      <c r="V12" s="95"/>
      <c r="W12" s="95"/>
      <c r="X12" s="95"/>
    </row>
    <row r="13" customFormat="false" ht="19.5" hidden="false" customHeight="true" outlineLevel="0" collapsed="false">
      <c r="A13" s="128"/>
      <c r="B13" s="119"/>
      <c r="C13" s="215"/>
      <c r="D13" s="215"/>
      <c r="E13" s="215"/>
      <c r="F13" s="215"/>
      <c r="G13" s="216"/>
      <c r="H13" s="119" t="s">
        <v>122</v>
      </c>
      <c r="I13" s="203" t="n">
        <v>264</v>
      </c>
      <c r="J13" s="208" t="n">
        <f aca="false">$C$12/I13</f>
        <v>337.037878787879</v>
      </c>
      <c r="K13" s="203" t="n">
        <v>181</v>
      </c>
      <c r="L13" s="208" t="n">
        <f aca="false">$D$12/K13</f>
        <v>436.375690607735</v>
      </c>
      <c r="M13" s="205" t="n">
        <v>214</v>
      </c>
      <c r="N13" s="208" t="n">
        <f aca="false">$E$12/M13</f>
        <v>341.060747663551</v>
      </c>
      <c r="O13" s="205" t="n">
        <v>154</v>
      </c>
      <c r="P13" s="208" t="n">
        <f aca="false">$F$12/O13</f>
        <v>435.38961038961</v>
      </c>
      <c r="Q13" s="206" t="n">
        <v>50</v>
      </c>
      <c r="R13" s="208" t="n">
        <f aca="false">$G$12/Q13</f>
        <v>1725.24825396825</v>
      </c>
      <c r="S13" s="207" t="n">
        <v>50</v>
      </c>
      <c r="T13" s="208"/>
      <c r="U13" s="95"/>
      <c r="V13" s="95"/>
      <c r="W13" s="95"/>
      <c r="X13" s="95"/>
    </row>
    <row r="14" customFormat="false" ht="19.5" hidden="false" customHeight="true" outlineLevel="0" collapsed="false">
      <c r="A14" s="128"/>
      <c r="B14" s="214" t="s">
        <v>123</v>
      </c>
      <c r="C14" s="121" t="n">
        <v>100623</v>
      </c>
      <c r="D14" s="121" t="n">
        <v>97372</v>
      </c>
      <c r="E14" s="121" t="n">
        <v>98706</v>
      </c>
      <c r="F14" s="121" t="n">
        <v>88058</v>
      </c>
      <c r="G14" s="202" t="n">
        <f aca="false">[2]Infanzia!$O$5</f>
        <v>117555.095625242</v>
      </c>
      <c r="H14" s="119" t="s">
        <v>121</v>
      </c>
      <c r="I14" s="203" t="s">
        <v>87</v>
      </c>
      <c r="J14" s="203" t="s">
        <v>87</v>
      </c>
      <c r="K14" s="203" t="n">
        <v>12</v>
      </c>
      <c r="L14" s="205" t="n">
        <f aca="false">$D$14/K14</f>
        <v>8114.33333333333</v>
      </c>
      <c r="M14" s="205" t="n">
        <v>12</v>
      </c>
      <c r="N14" s="205" t="n">
        <f aca="false">$E$14/M14</f>
        <v>8225.5</v>
      </c>
      <c r="O14" s="205" t="n">
        <v>12</v>
      </c>
      <c r="P14" s="205" t="n">
        <f aca="false">$F$14/O14</f>
        <v>7338.16666666667</v>
      </c>
      <c r="Q14" s="211" t="n">
        <v>12</v>
      </c>
      <c r="R14" s="205" t="n">
        <f aca="false">$G$14/Q14</f>
        <v>9796.25796877016</v>
      </c>
      <c r="S14" s="217" t="n">
        <v>46</v>
      </c>
      <c r="T14" s="205"/>
      <c r="U14" s="141"/>
      <c r="V14" s="218"/>
      <c r="W14" s="146"/>
      <c r="X14" s="219"/>
    </row>
    <row r="15" customFormat="false" ht="20.1" hidden="false" customHeight="true" outlineLevel="0" collapsed="false">
      <c r="A15" s="128"/>
      <c r="B15" s="119"/>
      <c r="C15" s="121"/>
      <c r="D15" s="121"/>
      <c r="E15" s="121"/>
      <c r="F15" s="202"/>
      <c r="G15" s="202"/>
      <c r="H15" s="119" t="s">
        <v>124</v>
      </c>
      <c r="I15" s="203" t="s">
        <v>87</v>
      </c>
      <c r="J15" s="203" t="s">
        <v>87</v>
      </c>
      <c r="K15" s="203" t="s">
        <v>87</v>
      </c>
      <c r="L15" s="203" t="s">
        <v>87</v>
      </c>
      <c r="M15" s="205" t="n">
        <v>300</v>
      </c>
      <c r="N15" s="205" t="n">
        <f aca="false">$E$14/M15</f>
        <v>329.02</v>
      </c>
      <c r="O15" s="205" t="n">
        <v>300</v>
      </c>
      <c r="P15" s="205" t="n">
        <f aca="false">$F$14/O15</f>
        <v>293.526666666667</v>
      </c>
      <c r="Q15" s="211" t="n">
        <v>300</v>
      </c>
      <c r="R15" s="205" t="n">
        <f aca="false">$G$14/Q15</f>
        <v>391.850318750807</v>
      </c>
      <c r="S15" s="217" t="n">
        <v>776</v>
      </c>
      <c r="T15" s="205"/>
      <c r="U15" s="95"/>
      <c r="V15" s="95"/>
      <c r="X15" s="95"/>
    </row>
    <row r="16" customFormat="false" ht="19.5" hidden="false" customHeight="true" outlineLevel="0" collapsed="false">
      <c r="A16" s="128"/>
      <c r="B16" s="214" t="s">
        <v>125</v>
      </c>
      <c r="C16" s="121" t="n">
        <v>200577</v>
      </c>
      <c r="D16" s="121" t="n">
        <v>194098</v>
      </c>
      <c r="E16" s="121" t="n">
        <v>196756</v>
      </c>
      <c r="F16" s="121" t="n">
        <v>175530</v>
      </c>
      <c r="G16" s="202" t="n">
        <f aca="false">[2]Infanzia!$O$6</f>
        <v>227527.177390631</v>
      </c>
      <c r="H16" s="119" t="s">
        <v>121</v>
      </c>
      <c r="I16" s="203" t="s">
        <v>87</v>
      </c>
      <c r="J16" s="203" t="s">
        <v>87</v>
      </c>
      <c r="K16" s="203" t="s">
        <v>87</v>
      </c>
      <c r="L16" s="203" t="s">
        <v>87</v>
      </c>
      <c r="M16" s="205" t="n">
        <v>27</v>
      </c>
      <c r="N16" s="205" t="n">
        <f aca="false">$E$14/M16</f>
        <v>3655.77777777778</v>
      </c>
      <c r="O16" s="205" t="n">
        <v>29</v>
      </c>
      <c r="P16" s="205" t="n">
        <f aca="false">$F$14/O16</f>
        <v>3036.48275862069</v>
      </c>
      <c r="Q16" s="211" t="n">
        <v>29</v>
      </c>
      <c r="R16" s="205" t="n">
        <f aca="false">$G$14/Q16</f>
        <v>4053.62398707731</v>
      </c>
      <c r="S16" s="217" t="n">
        <v>40</v>
      </c>
      <c r="T16" s="205"/>
      <c r="U16" s="141"/>
      <c r="V16" s="218"/>
      <c r="W16" s="146"/>
      <c r="X16" s="95"/>
    </row>
    <row r="17" customFormat="false" ht="20.1" hidden="false" customHeight="true" outlineLevel="0" collapsed="false">
      <c r="A17" s="128"/>
      <c r="B17" s="119"/>
      <c r="C17" s="134"/>
      <c r="D17" s="134"/>
      <c r="E17" s="134"/>
      <c r="F17" s="134"/>
      <c r="G17" s="134"/>
      <c r="H17" s="119" t="s">
        <v>122</v>
      </c>
      <c r="I17" s="203" t="s">
        <v>87</v>
      </c>
      <c r="J17" s="203" t="s">
        <v>87</v>
      </c>
      <c r="K17" s="203" t="s">
        <v>87</v>
      </c>
      <c r="L17" s="203" t="s">
        <v>87</v>
      </c>
      <c r="M17" s="203" t="n">
        <v>670</v>
      </c>
      <c r="N17" s="205" t="n">
        <f aca="false">$E$14/M17</f>
        <v>147.322388059702</v>
      </c>
      <c r="O17" s="203" t="n">
        <v>725</v>
      </c>
      <c r="P17" s="205" t="n">
        <f aca="false">$F$14/O17</f>
        <v>121.459310344828</v>
      </c>
      <c r="Q17" s="204" t="n">
        <v>725</v>
      </c>
      <c r="R17" s="205" t="n">
        <f aca="false">$G$14/Q17</f>
        <v>162.144959483092</v>
      </c>
      <c r="S17" s="220" t="n">
        <v>825</v>
      </c>
      <c r="T17" s="205"/>
      <c r="U17" s="95"/>
      <c r="V17" s="95"/>
      <c r="X17" s="95"/>
    </row>
    <row r="18" customFormat="false" ht="20.1" hidden="false" customHeight="true" outlineLevel="0" collapsed="false">
      <c r="A18" s="128"/>
      <c r="B18" s="214" t="s">
        <v>126</v>
      </c>
      <c r="C18" s="121" t="n">
        <v>478154</v>
      </c>
      <c r="D18" s="121" t="n">
        <v>385351</v>
      </c>
      <c r="E18" s="121" t="n">
        <v>360691</v>
      </c>
      <c r="F18" s="202" t="n">
        <v>275937</v>
      </c>
      <c r="G18" s="202" t="n">
        <f aca="false">[2]Infanzia!$O$7</f>
        <v>459967.377777778</v>
      </c>
      <c r="H18" s="119"/>
      <c r="I18" s="203"/>
      <c r="J18" s="205"/>
      <c r="K18" s="203"/>
      <c r="L18" s="208"/>
      <c r="M18" s="205"/>
      <c r="N18" s="208"/>
      <c r="O18" s="205"/>
      <c r="P18" s="208"/>
      <c r="Q18" s="206"/>
      <c r="R18" s="211"/>
      <c r="S18" s="207"/>
      <c r="T18" s="211"/>
      <c r="U18" s="95"/>
      <c r="V18" s="95"/>
      <c r="X18" s="95"/>
    </row>
    <row r="19" customFormat="false" ht="20.1" hidden="false" customHeight="true" outlineLevel="0" collapsed="false">
      <c r="A19" s="128"/>
      <c r="B19" s="214" t="s">
        <v>50</v>
      </c>
      <c r="C19" s="121" t="n">
        <v>225397</v>
      </c>
      <c r="D19" s="121" t="n">
        <v>257356</v>
      </c>
      <c r="E19" s="121" t="n">
        <v>244993</v>
      </c>
      <c r="F19" s="202" t="n">
        <v>215123</v>
      </c>
      <c r="G19" s="202" t="n">
        <f aca="false">attività!T11</f>
        <v>258047.222222222</v>
      </c>
      <c r="H19" s="119" t="s">
        <v>127</v>
      </c>
      <c r="I19" s="203" t="s">
        <v>87</v>
      </c>
      <c r="J19" s="203" t="s">
        <v>87</v>
      </c>
      <c r="K19" s="203" t="n">
        <v>29</v>
      </c>
      <c r="L19" s="208" t="n">
        <f aca="false">$D$19/K19</f>
        <v>8874.34482758621</v>
      </c>
      <c r="M19" s="203" t="s">
        <v>87</v>
      </c>
      <c r="N19" s="203" t="s">
        <v>87</v>
      </c>
      <c r="O19" s="205" t="n">
        <v>34</v>
      </c>
      <c r="P19" s="208" t="n">
        <f aca="false">$F$19/O19</f>
        <v>6327.14705882353</v>
      </c>
      <c r="Q19" s="206" t="n">
        <v>33</v>
      </c>
      <c r="R19" s="208" t="n">
        <f aca="false">$G$19/Q19</f>
        <v>7819.61279461279</v>
      </c>
      <c r="S19" s="207"/>
      <c r="T19" s="208"/>
      <c r="U19" s="95"/>
      <c r="V19" s="95"/>
      <c r="X19" s="95"/>
    </row>
    <row r="20" customFormat="false" ht="20.1" hidden="false" customHeight="true" outlineLevel="0" collapsed="false">
      <c r="A20" s="128"/>
      <c r="B20" s="119" t="s">
        <v>128</v>
      </c>
      <c r="C20" s="121" t="n">
        <f aca="false">SUM(C21:C23)</f>
        <v>1763214</v>
      </c>
      <c r="D20" s="121" t="n">
        <f aca="false">SUM(D21:D23)</f>
        <v>1501696</v>
      </c>
      <c r="E20" s="121" t="n">
        <f aca="false">SUM(E21:E23)</f>
        <v>1443097</v>
      </c>
      <c r="F20" s="121" t="n">
        <f aca="false">SUM(F21:F23)</f>
        <v>1166190</v>
      </c>
      <c r="G20" s="121" t="n">
        <f aca="false">SUM(G21:G23)</f>
        <v>1804953.71428571</v>
      </c>
      <c r="H20" s="119"/>
      <c r="I20" s="203"/>
      <c r="J20" s="205"/>
      <c r="K20" s="203"/>
      <c r="L20" s="208"/>
      <c r="M20" s="205"/>
      <c r="N20" s="208"/>
      <c r="O20" s="205"/>
      <c r="P20" s="208"/>
      <c r="Q20" s="206"/>
      <c r="R20" s="211"/>
      <c r="S20" s="207"/>
      <c r="T20" s="211"/>
      <c r="U20" s="95"/>
      <c r="V20" s="95"/>
      <c r="X20" s="95"/>
    </row>
    <row r="21" customFormat="false" ht="20.1" hidden="false" customHeight="true" outlineLevel="0" collapsed="false">
      <c r="A21" s="128"/>
      <c r="B21" s="214" t="s">
        <v>129</v>
      </c>
      <c r="C21" s="121" t="n">
        <v>498799</v>
      </c>
      <c r="D21" s="121" t="n">
        <v>482687</v>
      </c>
      <c r="E21" s="121" t="n">
        <v>489297</v>
      </c>
      <c r="F21" s="121" t="n">
        <v>436512</v>
      </c>
      <c r="G21" s="202" t="n">
        <f aca="false">[2]Infanzia!$O$10</f>
        <v>600774.476190476</v>
      </c>
      <c r="H21" s="119" t="s">
        <v>121</v>
      </c>
      <c r="I21" s="203" t="n">
        <v>18</v>
      </c>
      <c r="J21" s="208" t="n">
        <f aca="false">$C$21/I21</f>
        <v>27711.0555555556</v>
      </c>
      <c r="K21" s="203" t="n">
        <v>25</v>
      </c>
      <c r="L21" s="208" t="n">
        <f aca="false">$D$21/K21</f>
        <v>19307.48</v>
      </c>
      <c r="M21" s="205" t="n">
        <v>31</v>
      </c>
      <c r="N21" s="208" t="n">
        <f aca="false">$E$21/M21</f>
        <v>15783.7741935484</v>
      </c>
      <c r="O21" s="205" t="n">
        <v>45</v>
      </c>
      <c r="P21" s="208" t="n">
        <f aca="false">$F$21/O21</f>
        <v>9700.26666666667</v>
      </c>
      <c r="Q21" s="206" t="n">
        <v>42</v>
      </c>
      <c r="R21" s="208" t="n">
        <f aca="false">$G$21/Q21</f>
        <v>14304.1541950113</v>
      </c>
      <c r="S21" s="207"/>
      <c r="T21" s="208"/>
      <c r="U21" s="141"/>
      <c r="V21" s="218"/>
      <c r="W21" s="146"/>
      <c r="X21" s="95"/>
    </row>
    <row r="22" customFormat="false" ht="20.1" hidden="false" customHeight="true" outlineLevel="0" collapsed="false">
      <c r="A22" s="128"/>
      <c r="B22" s="214"/>
      <c r="C22" s="121"/>
      <c r="D22" s="121"/>
      <c r="E22" s="121"/>
      <c r="F22" s="202"/>
      <c r="G22" s="202"/>
      <c r="H22" s="119" t="s">
        <v>130</v>
      </c>
      <c r="I22" s="203" t="n">
        <v>917</v>
      </c>
      <c r="J22" s="208" t="n">
        <f aca="false">$C$21/I22</f>
        <v>543.946564885496</v>
      </c>
      <c r="K22" s="203" t="n">
        <v>661</v>
      </c>
      <c r="L22" s="208" t="n">
        <f aca="false">$D$21/K22</f>
        <v>730.237518910741</v>
      </c>
      <c r="M22" s="205" t="n">
        <v>669</v>
      </c>
      <c r="N22" s="208" t="n">
        <f aca="false">$E$21/M22</f>
        <v>731.385650224215</v>
      </c>
      <c r="O22" s="205" t="n">
        <v>1125</v>
      </c>
      <c r="P22" s="208" t="n">
        <f aca="false">$F$21/O22</f>
        <v>388.010666666667</v>
      </c>
      <c r="Q22" s="206" t="n">
        <v>747</v>
      </c>
      <c r="R22" s="208" t="n">
        <f aca="false">$G$21/Q22</f>
        <v>804.249633454453</v>
      </c>
      <c r="S22" s="207"/>
      <c r="T22" s="208"/>
    </row>
    <row r="23" customFormat="false" ht="20.1" hidden="false" customHeight="true" outlineLevel="0" collapsed="false">
      <c r="A23" s="128"/>
      <c r="B23" s="214" t="s">
        <v>131</v>
      </c>
      <c r="C23" s="121" t="n">
        <v>1264415</v>
      </c>
      <c r="D23" s="121" t="n">
        <v>1019009</v>
      </c>
      <c r="E23" s="121" t="n">
        <v>953800</v>
      </c>
      <c r="F23" s="121" t="n">
        <v>729678</v>
      </c>
      <c r="G23" s="202" t="n">
        <f aca="false">[2]Infanzia!$O$11</f>
        <v>1204179.23809524</v>
      </c>
      <c r="H23" s="119"/>
      <c r="I23" s="203"/>
      <c r="J23" s="205"/>
      <c r="K23" s="203"/>
      <c r="L23" s="208"/>
      <c r="M23" s="205"/>
      <c r="N23" s="208"/>
      <c r="O23" s="205"/>
      <c r="P23" s="208"/>
      <c r="Q23" s="206"/>
      <c r="R23" s="208"/>
      <c r="S23" s="207"/>
      <c r="T23" s="208"/>
      <c r="U23" s="95"/>
      <c r="V23" s="95"/>
      <c r="W23" s="95"/>
      <c r="X23" s="95"/>
    </row>
    <row r="24" customFormat="false" ht="20.1" hidden="false" customHeight="true" outlineLevel="0" collapsed="false">
      <c r="A24" s="110" t="s">
        <v>52</v>
      </c>
      <c r="B24" s="111" t="s">
        <v>53</v>
      </c>
      <c r="C24" s="197" t="n">
        <v>2173712</v>
      </c>
      <c r="D24" s="197" t="n">
        <f aca="false">SUM(D25:D27)</f>
        <v>2308770</v>
      </c>
      <c r="E24" s="197" t="n">
        <f aca="false">SUM(E25:E27)</f>
        <v>2471883</v>
      </c>
      <c r="F24" s="197" t="n">
        <f aca="false">SUM(F25:F27)</f>
        <v>2553219.73095521</v>
      </c>
      <c r="G24" s="221" t="n">
        <f aca="false">SUM(G25:G27)</f>
        <v>2182949</v>
      </c>
      <c r="H24" s="119"/>
      <c r="I24" s="203"/>
      <c r="J24" s="205"/>
      <c r="K24" s="203"/>
      <c r="L24" s="208"/>
      <c r="M24" s="205"/>
      <c r="N24" s="208"/>
      <c r="O24" s="205"/>
      <c r="P24" s="208"/>
      <c r="Q24" s="206"/>
      <c r="R24" s="211"/>
      <c r="S24" s="207"/>
      <c r="T24" s="211"/>
      <c r="U24" s="95"/>
      <c r="V24" s="95"/>
      <c r="W24" s="95"/>
      <c r="X24" s="95"/>
    </row>
    <row r="25" customFormat="false" ht="20.1" hidden="false" customHeight="true" outlineLevel="0" collapsed="false">
      <c r="A25" s="128"/>
      <c r="B25" s="119" t="s">
        <v>55</v>
      </c>
      <c r="C25" s="121" t="n">
        <v>1152067</v>
      </c>
      <c r="D25" s="121" t="n">
        <v>1223648</v>
      </c>
      <c r="E25" s="121" t="n">
        <v>1310098</v>
      </c>
      <c r="F25" s="222" t="n">
        <v>1396283.73095521</v>
      </c>
      <c r="G25" s="202" t="n">
        <f aca="false">[2]Scambi!$O$3</f>
        <v>1164404</v>
      </c>
      <c r="H25" s="119" t="s">
        <v>132</v>
      </c>
      <c r="I25" s="203" t="n">
        <v>23</v>
      </c>
      <c r="J25" s="208" t="n">
        <f aca="false">$C$25/I25</f>
        <v>50089.8695652174</v>
      </c>
      <c r="K25" s="203" t="n">
        <v>21</v>
      </c>
      <c r="L25" s="208" t="n">
        <f aca="false">$D$25/K25</f>
        <v>58268.9523809524</v>
      </c>
      <c r="M25" s="205" t="n">
        <v>23</v>
      </c>
      <c r="N25" s="208" t="n">
        <f aca="false">$E$25/M25</f>
        <v>56960.7826086957</v>
      </c>
      <c r="O25" s="205" t="n">
        <v>20</v>
      </c>
      <c r="P25" s="208" t="n">
        <f aca="false">$F$25/O25</f>
        <v>69814.1865477604</v>
      </c>
      <c r="Q25" s="206" t="n">
        <v>23</v>
      </c>
      <c r="R25" s="208" t="n">
        <f aca="false">$G$25/Q25</f>
        <v>50626.2608695652</v>
      </c>
      <c r="S25" s="207" t="n">
        <v>23</v>
      </c>
      <c r="T25" s="208"/>
      <c r="U25" s="95"/>
      <c r="V25" s="95"/>
      <c r="W25" s="95"/>
      <c r="X25" s="95"/>
    </row>
    <row r="26" customFormat="false" ht="20.1" hidden="false" customHeight="true" outlineLevel="0" collapsed="false">
      <c r="A26" s="128"/>
      <c r="B26" s="119"/>
      <c r="C26" s="121"/>
      <c r="D26" s="121"/>
      <c r="E26" s="121"/>
      <c r="F26" s="222"/>
      <c r="G26" s="202"/>
      <c r="H26" s="119" t="s">
        <v>133</v>
      </c>
      <c r="I26" s="203" t="n">
        <v>979</v>
      </c>
      <c r="J26" s="208" t="n">
        <f aca="false">$C$25/I26</f>
        <v>1176.77936670072</v>
      </c>
      <c r="K26" s="203" t="n">
        <v>931</v>
      </c>
      <c r="L26" s="208" t="n">
        <f aca="false">$D$25/K26</f>
        <v>1314.33727175081</v>
      </c>
      <c r="M26" s="205" t="n">
        <v>1000</v>
      </c>
      <c r="N26" s="208" t="n">
        <f aca="false">$E$25/M26</f>
        <v>1310.098</v>
      </c>
      <c r="O26" s="205" t="n">
        <v>807</v>
      </c>
      <c r="P26" s="208" t="n">
        <f aca="false">$F$25/O26</f>
        <v>1730.21527999406</v>
      </c>
      <c r="Q26" s="206" t="n">
        <v>875</v>
      </c>
      <c r="R26" s="208" t="n">
        <f aca="false">$G$25/Q26</f>
        <v>1330.74742857143</v>
      </c>
      <c r="S26" s="207" t="n">
        <v>15</v>
      </c>
      <c r="T26" s="208"/>
      <c r="U26" s="95"/>
      <c r="V26" s="95"/>
      <c r="W26" s="95"/>
      <c r="X26" s="95"/>
    </row>
    <row r="27" customFormat="false" ht="20.1" hidden="false" customHeight="true" outlineLevel="0" collapsed="false">
      <c r="A27" s="128"/>
      <c r="B27" s="119" t="s">
        <v>57</v>
      </c>
      <c r="C27" s="121" t="n">
        <v>1021645</v>
      </c>
      <c r="D27" s="121" t="n">
        <v>1085122</v>
      </c>
      <c r="E27" s="121" t="n">
        <v>1161785</v>
      </c>
      <c r="F27" s="222" t="n">
        <v>1156936</v>
      </c>
      <c r="G27" s="202" t="n">
        <f aca="false">[2]Scambi!$O$4</f>
        <v>1018545</v>
      </c>
      <c r="H27" s="119" t="s">
        <v>134</v>
      </c>
      <c r="I27" s="203" t="n">
        <v>61</v>
      </c>
      <c r="J27" s="208" t="n">
        <f aca="false">$C$27/I27</f>
        <v>16748.2786885246</v>
      </c>
      <c r="K27" s="203" t="n">
        <v>44</v>
      </c>
      <c r="L27" s="208" t="n">
        <f aca="false">$D$27/K27</f>
        <v>24661.8636363636</v>
      </c>
      <c r="M27" s="205" t="n">
        <v>72</v>
      </c>
      <c r="N27" s="208" t="n">
        <f aca="false">$E$27/M27</f>
        <v>16135.9027777778</v>
      </c>
      <c r="O27" s="205" t="n">
        <v>61</v>
      </c>
      <c r="P27" s="208" t="n">
        <f aca="false">$F$27/O27</f>
        <v>18966.1639344262</v>
      </c>
      <c r="Q27" s="206" t="n">
        <v>43</v>
      </c>
      <c r="R27" s="208" t="n">
        <f aca="false">$G$27/Q27</f>
        <v>23687.0930232558</v>
      </c>
      <c r="S27" s="207" t="n">
        <v>900</v>
      </c>
      <c r="T27" s="208"/>
      <c r="U27" s="95"/>
      <c r="V27" s="95"/>
      <c r="W27" s="95"/>
      <c r="X27" s="95"/>
    </row>
    <row r="28" customFormat="false" ht="20.1" hidden="false" customHeight="true" outlineLevel="0" collapsed="false">
      <c r="A28" s="128"/>
      <c r="B28" s="119"/>
      <c r="C28" s="121"/>
      <c r="D28" s="121"/>
      <c r="E28" s="121"/>
      <c r="F28" s="202"/>
      <c r="G28" s="202"/>
      <c r="H28" s="119" t="s">
        <v>133</v>
      </c>
      <c r="I28" s="203" t="n">
        <v>2069</v>
      </c>
      <c r="J28" s="208" t="n">
        <f aca="false">$C$27/I28</f>
        <v>493.786853552441</v>
      </c>
      <c r="K28" s="203" t="n">
        <v>1689</v>
      </c>
      <c r="L28" s="208" t="n">
        <f aca="false">$D$27/K28</f>
        <v>642.464179988159</v>
      </c>
      <c r="M28" s="205" t="n">
        <v>2498</v>
      </c>
      <c r="N28" s="208" t="n">
        <f aca="false">$E$27/M28</f>
        <v>465.086068855084</v>
      </c>
      <c r="O28" s="205" t="n">
        <v>2207</v>
      </c>
      <c r="P28" s="208" t="n">
        <f aca="false">$F$27/O28</f>
        <v>524.212052560036</v>
      </c>
      <c r="Q28" s="206" t="n">
        <v>2103</v>
      </c>
      <c r="R28" s="208" t="n">
        <f aca="false">$G$27/Q28</f>
        <v>484.329529243937</v>
      </c>
      <c r="S28" s="207" t="n">
        <v>75</v>
      </c>
      <c r="T28" s="208"/>
      <c r="U28" s="95"/>
      <c r="V28" s="95"/>
      <c r="W28" s="95"/>
      <c r="X28" s="95"/>
    </row>
    <row r="29" customFormat="false" ht="20.1" hidden="false" customHeight="true" outlineLevel="0" collapsed="false">
      <c r="A29" s="110" t="s">
        <v>59</v>
      </c>
      <c r="B29" s="111" t="s">
        <v>60</v>
      </c>
      <c r="C29" s="197" t="n">
        <v>28963390</v>
      </c>
      <c r="D29" s="197" t="n">
        <f aca="false">SUM(D30)</f>
        <v>29373419</v>
      </c>
      <c r="E29" s="197" t="n">
        <f aca="false">SUM(E30)</f>
        <v>30079110</v>
      </c>
      <c r="F29" s="197" t="n">
        <f aca="false">SUM(F30)</f>
        <v>29312450</v>
      </c>
      <c r="G29" s="197" t="n">
        <f aca="false">SUM(G30:G32)</f>
        <v>29230030</v>
      </c>
      <c r="H29" s="119"/>
      <c r="I29" s="203"/>
      <c r="J29" s="205"/>
      <c r="K29" s="203"/>
      <c r="L29" s="208"/>
      <c r="M29" s="205"/>
      <c r="N29" s="208"/>
      <c r="O29" s="205"/>
      <c r="P29" s="208"/>
      <c r="Q29" s="206"/>
      <c r="R29" s="211"/>
      <c r="S29" s="207"/>
      <c r="T29" s="211"/>
      <c r="U29" s="95"/>
      <c r="V29" s="95"/>
      <c r="W29" s="95"/>
      <c r="X29" s="95"/>
    </row>
    <row r="30" customFormat="false" ht="27" hidden="false" customHeight="true" outlineLevel="0" collapsed="false">
      <c r="A30" s="128"/>
      <c r="B30" s="142" t="s">
        <v>61</v>
      </c>
      <c r="C30" s="121" t="n">
        <v>28963390</v>
      </c>
      <c r="D30" s="121" t="n">
        <v>29373419</v>
      </c>
      <c r="E30" s="121" t="n">
        <v>30079110</v>
      </c>
      <c r="F30" s="202" t="n">
        <v>29312450</v>
      </c>
      <c r="G30" s="202" t="n">
        <v>29230030</v>
      </c>
      <c r="H30" s="119" t="s">
        <v>135</v>
      </c>
      <c r="I30" s="203" t="n">
        <v>137</v>
      </c>
      <c r="J30" s="208" t="n">
        <f aca="false">$C$30/I30</f>
        <v>211411.605839416</v>
      </c>
      <c r="K30" s="203" t="n">
        <v>135</v>
      </c>
      <c r="L30" s="208" t="n">
        <f aca="false">$D$30/K30</f>
        <v>217580.881481481</v>
      </c>
      <c r="M30" s="205" t="n">
        <v>130</v>
      </c>
      <c r="N30" s="208" t="n">
        <f aca="false">$E$30/M30</f>
        <v>231377.769230769</v>
      </c>
      <c r="O30" s="205" t="n">
        <v>118</v>
      </c>
      <c r="P30" s="208" t="n">
        <f aca="false">$F$30/O30</f>
        <v>248410.593220339</v>
      </c>
      <c r="Q30" s="206" t="n">
        <v>114</v>
      </c>
      <c r="R30" s="208" t="n">
        <f aca="false">$G$30/Q30</f>
        <v>256403.771929825</v>
      </c>
      <c r="S30" s="207" t="n">
        <v>111</v>
      </c>
      <c r="T30" s="208"/>
      <c r="U30" s="95"/>
      <c r="V30" s="95"/>
      <c r="W30" s="95"/>
      <c r="X30" s="95"/>
    </row>
    <row r="31" customFormat="false" ht="27" hidden="false" customHeight="true" outlineLevel="0" collapsed="false">
      <c r="A31" s="128"/>
      <c r="B31" s="142"/>
      <c r="C31" s="121"/>
      <c r="D31" s="121"/>
      <c r="E31" s="121"/>
      <c r="F31" s="202"/>
      <c r="G31" s="202"/>
      <c r="H31" s="119" t="s">
        <v>136</v>
      </c>
      <c r="I31" s="203" t="n">
        <v>26</v>
      </c>
      <c r="J31" s="208" t="n">
        <f aca="false">$C$30/I31</f>
        <v>1113976.53846154</v>
      </c>
      <c r="K31" s="203" t="n">
        <v>29</v>
      </c>
      <c r="L31" s="208" t="n">
        <f aca="false">$D$30/K31</f>
        <v>1012876.51724138</v>
      </c>
      <c r="M31" s="205" t="n">
        <v>26</v>
      </c>
      <c r="N31" s="208" t="n">
        <f aca="false">$E$30/M31</f>
        <v>1156888.84615385</v>
      </c>
      <c r="O31" s="205" t="n">
        <v>22</v>
      </c>
      <c r="P31" s="208" t="n">
        <f aca="false">$F$30/O31</f>
        <v>1332384.09090909</v>
      </c>
      <c r="Q31" s="206" t="n">
        <v>22</v>
      </c>
      <c r="R31" s="208" t="n">
        <f aca="false">$G$30/Q31</f>
        <v>1328637.72727273</v>
      </c>
      <c r="S31" s="207" t="n">
        <v>22</v>
      </c>
      <c r="T31" s="208"/>
      <c r="U31" s="95"/>
      <c r="V31" s="95"/>
      <c r="W31" s="95"/>
      <c r="X31" s="95"/>
    </row>
    <row r="32" customFormat="false" ht="20.1" hidden="false" customHeight="true" outlineLevel="0" collapsed="false">
      <c r="A32" s="128"/>
      <c r="B32" s="142"/>
      <c r="C32" s="121"/>
      <c r="D32" s="121"/>
      <c r="E32" s="121"/>
      <c r="F32" s="202"/>
      <c r="G32" s="202"/>
      <c r="H32" s="119" t="s">
        <v>137</v>
      </c>
      <c r="I32" s="203" t="n">
        <v>2873</v>
      </c>
      <c r="J32" s="208" t="n">
        <f aca="false">$C$30/I32</f>
        <v>10081.2356421859</v>
      </c>
      <c r="K32" s="203" t="n">
        <v>2841</v>
      </c>
      <c r="L32" s="208" t="n">
        <f aca="false">$D$30/K32</f>
        <v>10339.1126363956</v>
      </c>
      <c r="M32" s="205" t="n">
        <v>2676</v>
      </c>
      <c r="N32" s="208" t="n">
        <f aca="false">$E$30/M32</f>
        <v>11240.3251121076</v>
      </c>
      <c r="O32" s="205" t="n">
        <v>2405</v>
      </c>
      <c r="P32" s="208" t="n">
        <f aca="false">$F$30/O32</f>
        <v>12188.1288981289</v>
      </c>
      <c r="Q32" s="206" t="n">
        <v>2338</v>
      </c>
      <c r="R32" s="208" t="n">
        <f aca="false">$G$30/Q32</f>
        <v>12502.1514114628</v>
      </c>
      <c r="S32" s="207" t="n">
        <v>2338</v>
      </c>
      <c r="T32" s="208"/>
      <c r="U32" s="95"/>
      <c r="V32" s="95"/>
      <c r="W32" s="95"/>
      <c r="X32" s="95"/>
    </row>
    <row r="33" customFormat="false" ht="20.1" hidden="false" customHeight="true" outlineLevel="0" collapsed="false">
      <c r="A33" s="128"/>
      <c r="B33" s="142"/>
      <c r="C33" s="121"/>
      <c r="D33" s="121"/>
      <c r="E33" s="121"/>
      <c r="F33" s="202"/>
      <c r="G33" s="202"/>
      <c r="H33" s="119" t="s">
        <v>138</v>
      </c>
      <c r="I33" s="203" t="n">
        <v>690</v>
      </c>
      <c r="J33" s="208" t="n">
        <f aca="false">$C$30/I33</f>
        <v>41975.9275362319</v>
      </c>
      <c r="K33" s="203" t="n">
        <v>735</v>
      </c>
      <c r="L33" s="208" t="n">
        <f aca="false">$D$30/K33</f>
        <v>39963.8353741497</v>
      </c>
      <c r="M33" s="205" t="n">
        <v>675</v>
      </c>
      <c r="N33" s="208" t="n">
        <f aca="false">$E$30/M33</f>
        <v>44561.6444444444</v>
      </c>
      <c r="O33" s="205" t="n">
        <v>580</v>
      </c>
      <c r="P33" s="208" t="n">
        <f aca="false">$F$30/O33</f>
        <v>50538.7068965517</v>
      </c>
      <c r="Q33" s="206" t="n">
        <v>580</v>
      </c>
      <c r="R33" s="208" t="n">
        <f aca="false">$G$30/Q33</f>
        <v>50396.6034482759</v>
      </c>
      <c r="S33" s="207" t="n">
        <v>563</v>
      </c>
      <c r="T33" s="208"/>
      <c r="U33" s="95"/>
      <c r="V33" s="95"/>
      <c r="W33" s="95"/>
      <c r="X33" s="95"/>
    </row>
    <row r="34" customFormat="false" ht="20.1" hidden="false" customHeight="true" outlineLevel="0" collapsed="false">
      <c r="A34" s="128"/>
      <c r="B34" s="142"/>
      <c r="C34" s="121"/>
      <c r="D34" s="121"/>
      <c r="E34" s="121"/>
      <c r="F34" s="202"/>
      <c r="G34" s="202"/>
      <c r="H34" s="223" t="s">
        <v>139</v>
      </c>
      <c r="I34" s="203" t="n">
        <v>1533</v>
      </c>
      <c r="J34" s="208" t="n">
        <f aca="false">$C$30/I34</f>
        <v>18893.2746249185</v>
      </c>
      <c r="K34" s="203" t="n">
        <v>1500</v>
      </c>
      <c r="L34" s="208" t="n">
        <f aca="false">$D$30/K34</f>
        <v>19582.2793333333</v>
      </c>
      <c r="M34" s="205" t="n">
        <v>1364</v>
      </c>
      <c r="N34" s="208" t="n">
        <f aca="false">$E$30/M34</f>
        <v>22052.133431085</v>
      </c>
      <c r="O34" s="205" t="n">
        <v>1209</v>
      </c>
      <c r="P34" s="208" t="n">
        <f aca="false">$F$30/O34</f>
        <v>24245.2026468156</v>
      </c>
      <c r="Q34" s="206" t="n">
        <v>1143</v>
      </c>
      <c r="R34" s="208" t="n">
        <f aca="false">$G$30/Q34</f>
        <v>25573.0796150481</v>
      </c>
      <c r="S34" s="207" t="n">
        <v>1143</v>
      </c>
      <c r="T34" s="208"/>
      <c r="U34" s="95"/>
      <c r="V34" s="95"/>
      <c r="W34" s="95"/>
      <c r="X34" s="95"/>
    </row>
    <row r="35" customFormat="false" ht="20.1" hidden="false" customHeight="true" outlineLevel="0" collapsed="false">
      <c r="A35" s="128"/>
      <c r="B35" s="142"/>
      <c r="C35" s="202"/>
      <c r="D35" s="202"/>
      <c r="E35" s="202"/>
      <c r="F35" s="202"/>
      <c r="G35" s="202"/>
      <c r="H35" s="223" t="s">
        <v>140</v>
      </c>
      <c r="I35" s="203"/>
      <c r="J35" s="205"/>
      <c r="K35" s="203"/>
      <c r="L35" s="205"/>
      <c r="M35" s="205"/>
      <c r="N35" s="205"/>
      <c r="O35" s="205"/>
      <c r="P35" s="205"/>
      <c r="Q35" s="96" t="n">
        <v>1195</v>
      </c>
      <c r="R35" s="208"/>
      <c r="S35" s="224" t="n">
        <v>1195</v>
      </c>
      <c r="T35" s="208"/>
      <c r="U35" s="95"/>
      <c r="V35" s="95"/>
      <c r="W35" s="95"/>
      <c r="X35" s="95"/>
    </row>
    <row r="36" s="95" customFormat="true" ht="20.1" hidden="false" customHeight="true" outlineLevel="0" collapsed="false">
      <c r="A36" s="128"/>
      <c r="B36" s="142"/>
      <c r="C36" s="202"/>
      <c r="D36" s="202"/>
      <c r="E36" s="202"/>
      <c r="F36" s="202"/>
      <c r="G36" s="202"/>
      <c r="H36" s="223" t="s">
        <v>141</v>
      </c>
      <c r="I36" s="203"/>
      <c r="J36" s="205"/>
      <c r="K36" s="203"/>
      <c r="L36" s="205"/>
      <c r="M36" s="205"/>
      <c r="N36" s="205"/>
      <c r="O36" s="205"/>
      <c r="P36" s="205"/>
      <c r="Q36" s="205" t="n">
        <v>261</v>
      </c>
      <c r="R36" s="211"/>
      <c r="S36" s="224" t="n">
        <v>261</v>
      </c>
      <c r="T36" s="211"/>
    </row>
    <row r="37" customFormat="false" ht="20.1" hidden="false" customHeight="true" outlineLevel="0" collapsed="false">
      <c r="A37" s="128"/>
      <c r="B37" s="142"/>
      <c r="C37" s="202"/>
      <c r="D37" s="202"/>
      <c r="E37" s="202"/>
      <c r="F37" s="202"/>
      <c r="G37" s="202"/>
      <c r="H37" s="223" t="s">
        <v>142</v>
      </c>
      <c r="I37" s="203"/>
      <c r="J37" s="205"/>
      <c r="K37" s="203"/>
      <c r="L37" s="205"/>
      <c r="M37" s="205"/>
      <c r="N37" s="205"/>
      <c r="O37" s="205"/>
      <c r="P37" s="205"/>
      <c r="Q37" s="205" t="n">
        <v>41</v>
      </c>
      <c r="R37" s="211"/>
      <c r="S37" s="225" t="n">
        <v>41</v>
      </c>
      <c r="T37" s="211"/>
      <c r="U37" s="95"/>
      <c r="V37" s="95"/>
      <c r="W37" s="95"/>
      <c r="X37" s="95"/>
    </row>
    <row r="38" customFormat="false" ht="20.1" hidden="false" customHeight="true" outlineLevel="0" collapsed="false">
      <c r="A38" s="110" t="s">
        <v>62</v>
      </c>
      <c r="B38" s="144" t="s">
        <v>143</v>
      </c>
      <c r="C38" s="226" t="n">
        <f aca="false">C39+C44+C45</f>
        <v>7791861.27</v>
      </c>
      <c r="D38" s="226" t="n">
        <f aca="false">D39+D44+D45</f>
        <v>8178373.11</v>
      </c>
      <c r="E38" s="226" t="n">
        <f aca="false">E39+E44+E45</f>
        <v>8692308.63</v>
      </c>
      <c r="F38" s="226" t="n">
        <f aca="false">F39+F44+F45</f>
        <v>8785053</v>
      </c>
      <c r="G38" s="226" t="n">
        <f aca="false">G39+G44+G45</f>
        <v>8013486</v>
      </c>
      <c r="H38" s="119"/>
      <c r="I38" s="203"/>
      <c r="J38" s="205"/>
      <c r="K38" s="203"/>
      <c r="L38" s="205"/>
      <c r="M38" s="205"/>
      <c r="N38" s="205"/>
      <c r="O38" s="205"/>
      <c r="P38" s="205"/>
      <c r="Q38" s="88"/>
      <c r="R38" s="211"/>
      <c r="S38" s="227"/>
      <c r="T38" s="211"/>
      <c r="U38" s="95"/>
      <c r="V38" s="95"/>
      <c r="W38" s="95"/>
      <c r="X38" s="95"/>
    </row>
    <row r="39" customFormat="false" ht="20.1" hidden="false" customHeight="true" outlineLevel="0" collapsed="false">
      <c r="A39" s="110"/>
      <c r="B39" s="147" t="s">
        <v>64</v>
      </c>
      <c r="C39" s="228" t="n">
        <v>7246431</v>
      </c>
      <c r="D39" s="228" t="n">
        <v>7605887</v>
      </c>
      <c r="E39" s="228" t="n">
        <v>8083847</v>
      </c>
      <c r="F39" s="229" t="n">
        <f aca="false">SUM(F40:F43)</f>
        <v>8171294</v>
      </c>
      <c r="G39" s="229" t="n">
        <f aca="false">SUM(G40:G43)</f>
        <v>7265986</v>
      </c>
      <c r="H39" s="119"/>
      <c r="I39" s="203"/>
      <c r="J39" s="205"/>
      <c r="K39" s="203"/>
      <c r="L39" s="205"/>
      <c r="M39" s="205"/>
      <c r="N39" s="205"/>
      <c r="O39" s="205"/>
      <c r="P39" s="205"/>
      <c r="Q39" s="88"/>
      <c r="R39" s="211"/>
      <c r="S39" s="227"/>
      <c r="T39" s="211"/>
      <c r="U39" s="95"/>
      <c r="V39" s="95"/>
      <c r="W39" s="95"/>
      <c r="X39" s="95"/>
    </row>
    <row r="40" customFormat="false" ht="20.1" hidden="false" customHeight="true" outlineLevel="0" collapsed="false">
      <c r="A40" s="110"/>
      <c r="B40" s="230" t="s">
        <v>144</v>
      </c>
      <c r="C40" s="121" t="n">
        <f aca="false">$F$40/$F$39*C39</f>
        <v>4987177.8011233</v>
      </c>
      <c r="D40" s="121" t="n">
        <f aca="false">$F$40/$F$39*D39</f>
        <v>5234564.54691313</v>
      </c>
      <c r="E40" s="121" t="n">
        <f aca="false">$F$40/$F$39*E39</f>
        <v>5563508.75432019</v>
      </c>
      <c r="F40" s="202" t="n">
        <v>5623692</v>
      </c>
      <c r="G40" s="202" t="n">
        <f aca="false">[2]Sport!$O$5</f>
        <v>4989075.4</v>
      </c>
      <c r="H40" s="142" t="s">
        <v>145</v>
      </c>
      <c r="I40" s="203" t="n">
        <v>11</v>
      </c>
      <c r="J40" s="208" t="n">
        <f aca="false">$C$40/I40</f>
        <v>453379.800102118</v>
      </c>
      <c r="K40" s="203" t="n">
        <v>11</v>
      </c>
      <c r="L40" s="208" t="n">
        <f aca="false">$D$40/K40</f>
        <v>475869.50426483</v>
      </c>
      <c r="M40" s="231" t="n">
        <v>11</v>
      </c>
      <c r="N40" s="208" t="n">
        <f aca="false">$E$40/M40</f>
        <v>505773.523120017</v>
      </c>
      <c r="O40" s="231" t="n">
        <v>11</v>
      </c>
      <c r="P40" s="208" t="n">
        <f aca="false">$F$40/O40</f>
        <v>511244.727272727</v>
      </c>
      <c r="Q40" s="206" t="n">
        <v>11</v>
      </c>
      <c r="R40" s="208" t="n">
        <f aca="false">$G$40/Q40</f>
        <v>453552.309090909</v>
      </c>
      <c r="S40" s="207" t="n">
        <v>11</v>
      </c>
      <c r="T40" s="208"/>
      <c r="U40" s="95"/>
      <c r="V40" s="95"/>
      <c r="W40" s="95"/>
      <c r="X40" s="95"/>
    </row>
    <row r="41" customFormat="false" ht="20.1" hidden="false" customHeight="true" outlineLevel="0" collapsed="false">
      <c r="A41" s="110"/>
      <c r="B41" s="230"/>
      <c r="C41" s="121"/>
      <c r="D41" s="121"/>
      <c r="E41" s="121"/>
      <c r="F41" s="202"/>
      <c r="G41" s="202"/>
      <c r="H41" s="142" t="s">
        <v>146</v>
      </c>
      <c r="I41" s="203" t="n">
        <v>3</v>
      </c>
      <c r="J41" s="208" t="n">
        <f aca="false">$C$40/I41</f>
        <v>1662392.60037443</v>
      </c>
      <c r="K41" s="203" t="n">
        <v>3</v>
      </c>
      <c r="L41" s="208" t="n">
        <f aca="false">$D$40/K41</f>
        <v>1744854.84897104</v>
      </c>
      <c r="M41" s="231" t="n">
        <v>3</v>
      </c>
      <c r="N41" s="208" t="n">
        <f aca="false">$E$40/M41</f>
        <v>1854502.91810673</v>
      </c>
      <c r="O41" s="231" t="n">
        <v>3</v>
      </c>
      <c r="P41" s="208" t="n">
        <f aca="false">$F$40/O41</f>
        <v>1874564</v>
      </c>
      <c r="Q41" s="206" t="n">
        <v>3</v>
      </c>
      <c r="R41" s="208" t="n">
        <f aca="false">$G$40/Q41</f>
        <v>1663025.13333333</v>
      </c>
      <c r="S41" s="207" t="n">
        <v>3</v>
      </c>
      <c r="T41" s="208"/>
      <c r="U41" s="95"/>
      <c r="V41" s="95"/>
      <c r="W41" s="95"/>
      <c r="X41" s="95"/>
    </row>
    <row r="42" customFormat="false" ht="20.1" hidden="false" customHeight="true" outlineLevel="0" collapsed="false">
      <c r="A42" s="110"/>
      <c r="B42" s="230"/>
      <c r="C42" s="121"/>
      <c r="D42" s="121"/>
      <c r="E42" s="121"/>
      <c r="F42" s="202"/>
      <c r="G42" s="202"/>
      <c r="H42" s="142" t="s">
        <v>147</v>
      </c>
      <c r="I42" s="203" t="n">
        <v>600685</v>
      </c>
      <c r="J42" s="208" t="n">
        <f aca="false">$C$40/I42</f>
        <v>8.3024843322595</v>
      </c>
      <c r="K42" s="203" t="n">
        <v>612000</v>
      </c>
      <c r="L42" s="208" t="n">
        <f aca="false">$D$40/K42</f>
        <v>8.55321004397571</v>
      </c>
      <c r="M42" s="231" t="n">
        <v>670946</v>
      </c>
      <c r="N42" s="208" t="n">
        <f aca="false">$E$40/M42</f>
        <v>8.29203654887306</v>
      </c>
      <c r="O42" s="231" t="n">
        <v>676946</v>
      </c>
      <c r="P42" s="208" t="n">
        <f aca="false">$F$40/O42</f>
        <v>8.30744549786837</v>
      </c>
      <c r="Q42" s="232" t="n">
        <v>667886</v>
      </c>
      <c r="R42" s="208" t="n">
        <f aca="false">$G$40/Q42</f>
        <v>7.46995056042498</v>
      </c>
      <c r="S42" s="233" t="n">
        <f aca="false">609000+58000</f>
        <v>667000</v>
      </c>
      <c r="T42" s="208"/>
      <c r="U42" s="95"/>
      <c r="V42" s="95"/>
      <c r="W42" s="95"/>
      <c r="X42" s="95"/>
    </row>
    <row r="43" customFormat="false" ht="20.25" hidden="false" customHeight="true" outlineLevel="0" collapsed="false">
      <c r="A43" s="110"/>
      <c r="B43" s="230" t="s">
        <v>148</v>
      </c>
      <c r="C43" s="121" t="n">
        <f aca="false">$F$43/$F$39*C39</f>
        <v>2259253.1988767</v>
      </c>
      <c r="D43" s="121" t="n">
        <f aca="false">$F$43/$F$39*D39</f>
        <v>2371322.45308687</v>
      </c>
      <c r="E43" s="121" t="n">
        <f aca="false">$F$43/$F$39*E39</f>
        <v>2520338.24567982</v>
      </c>
      <c r="F43" s="202" t="n">
        <v>2547602</v>
      </c>
      <c r="G43" s="202" t="n">
        <f aca="false">[2]Sport!$O$6</f>
        <v>2276910.6</v>
      </c>
      <c r="H43" s="142" t="s">
        <v>149</v>
      </c>
      <c r="I43" s="203" t="n">
        <v>34</v>
      </c>
      <c r="J43" s="208" t="n">
        <f aca="false">$C$43/I43</f>
        <v>66448.6234963736</v>
      </c>
      <c r="K43" s="203" t="n">
        <v>34</v>
      </c>
      <c r="L43" s="208" t="n">
        <f aca="false">$D$43/K43</f>
        <v>69744.7780319667</v>
      </c>
      <c r="M43" s="231" t="n">
        <v>34</v>
      </c>
      <c r="N43" s="208" t="n">
        <f aca="false">$E$43/M43</f>
        <v>74127.595461171</v>
      </c>
      <c r="O43" s="231" t="n">
        <v>34</v>
      </c>
      <c r="P43" s="208" t="n">
        <f aca="false">$F$43/O43</f>
        <v>74929.4705882353</v>
      </c>
      <c r="Q43" s="206" t="n">
        <v>34</v>
      </c>
      <c r="R43" s="208" t="n">
        <f aca="false">$G$43/Q43</f>
        <v>66967.9588235294</v>
      </c>
      <c r="S43" s="233" t="n">
        <v>34</v>
      </c>
      <c r="T43" s="208"/>
      <c r="U43" s="95"/>
      <c r="V43" s="95"/>
      <c r="W43" s="95"/>
      <c r="X43" s="95"/>
    </row>
    <row r="44" customFormat="false" ht="27" hidden="false" customHeight="true" outlineLevel="0" collapsed="false">
      <c r="A44" s="110"/>
      <c r="B44" s="147" t="s">
        <v>150</v>
      </c>
      <c r="C44" s="228" t="n">
        <f aca="false">attività!L19</f>
        <v>77918.61</v>
      </c>
      <c r="D44" s="228" t="n">
        <f aca="false">attività!N19</f>
        <v>81783.73</v>
      </c>
      <c r="E44" s="228" t="n">
        <f aca="false">attività!P19</f>
        <v>86923.09</v>
      </c>
      <c r="F44" s="229" t="n">
        <v>90059</v>
      </c>
      <c r="G44" s="229" t="n">
        <f aca="false">[2]Sport!$O$7</f>
        <v>225495.4</v>
      </c>
      <c r="H44" s="119" t="s">
        <v>151</v>
      </c>
      <c r="I44" s="203" t="n">
        <v>4474</v>
      </c>
      <c r="J44" s="208" t="n">
        <f aca="false">$C$44/I44</f>
        <v>17.4158717031739</v>
      </c>
      <c r="K44" s="203" t="n">
        <v>6139</v>
      </c>
      <c r="L44" s="208" t="n">
        <f aca="false">$D$44/K44</f>
        <v>13.3219954389966</v>
      </c>
      <c r="M44" s="231" t="n">
        <v>4400</v>
      </c>
      <c r="N44" s="208" t="n">
        <f aca="false">$E$44/M44</f>
        <v>19.7552477272727</v>
      </c>
      <c r="O44" s="231" t="n">
        <v>4278</v>
      </c>
      <c r="P44" s="208" t="n">
        <f aca="false">$F$44/O44</f>
        <v>21.0516596540439</v>
      </c>
      <c r="Q44" s="206" t="n">
        <v>4289</v>
      </c>
      <c r="R44" s="208" t="n">
        <f aca="false">$G$44/Q44</f>
        <v>52.5752856143623</v>
      </c>
      <c r="S44" s="207" t="n">
        <v>4300</v>
      </c>
      <c r="T44" s="208"/>
      <c r="U44" s="95"/>
      <c r="V44" s="95"/>
      <c r="W44" s="95"/>
      <c r="X44" s="95"/>
    </row>
    <row r="45" customFormat="false" ht="20.1" hidden="false" customHeight="true" outlineLevel="0" collapsed="false">
      <c r="A45" s="110"/>
      <c r="B45" s="147" t="s">
        <v>66</v>
      </c>
      <c r="C45" s="228" t="n">
        <f aca="false">attività!L20</f>
        <v>467511.66</v>
      </c>
      <c r="D45" s="228" t="n">
        <f aca="false">attività!N20</f>
        <v>490702.38</v>
      </c>
      <c r="E45" s="228" t="n">
        <f aca="false">attività!P20</f>
        <v>521538.54</v>
      </c>
      <c r="F45" s="229" t="n">
        <v>523700</v>
      </c>
      <c r="G45" s="229" t="n">
        <f aca="false">[2]Sport!$O$8</f>
        <v>522004.6</v>
      </c>
      <c r="H45" s="142" t="s">
        <v>152</v>
      </c>
      <c r="I45" s="203" t="n">
        <v>2</v>
      </c>
      <c r="J45" s="208" t="n">
        <f aca="false">$C$45/I45</f>
        <v>233755.83</v>
      </c>
      <c r="K45" s="203" t="n">
        <v>2</v>
      </c>
      <c r="L45" s="208" t="n">
        <f aca="false">$D$45/K45</f>
        <v>245351.19</v>
      </c>
      <c r="M45" s="231" t="n">
        <v>4</v>
      </c>
      <c r="N45" s="208" t="n">
        <f aca="false">$E$45/M45</f>
        <v>130384.635</v>
      </c>
      <c r="O45" s="231" t="n">
        <v>4</v>
      </c>
      <c r="P45" s="208" t="n">
        <f aca="false">$F$45/O45</f>
        <v>130925</v>
      </c>
      <c r="Q45" s="206" t="n">
        <v>4</v>
      </c>
      <c r="R45" s="208" t="n">
        <f aca="false">$G$45/Q45</f>
        <v>130501.15</v>
      </c>
      <c r="S45" s="207" t="n">
        <v>4</v>
      </c>
      <c r="T45" s="208"/>
      <c r="U45" s="95"/>
      <c r="V45" s="95"/>
      <c r="W45" s="95"/>
      <c r="X45" s="95"/>
    </row>
    <row r="46" customFormat="false" ht="20.1" hidden="false" customHeight="true" outlineLevel="0" collapsed="false">
      <c r="A46" s="234"/>
      <c r="B46" s="235"/>
      <c r="C46" s="236"/>
      <c r="D46" s="236"/>
      <c r="E46" s="236"/>
      <c r="F46" s="237"/>
      <c r="G46" s="237"/>
      <c r="H46" s="238" t="s">
        <v>153</v>
      </c>
      <c r="I46" s="239" t="n">
        <v>14</v>
      </c>
      <c r="J46" s="239" t="n">
        <f aca="false">$C$45/I46</f>
        <v>33393.69</v>
      </c>
      <c r="K46" s="239" t="n">
        <v>18</v>
      </c>
      <c r="L46" s="239" t="n">
        <f aca="false">$D$45/K46</f>
        <v>27261.2433333333</v>
      </c>
      <c r="M46" s="240" t="n">
        <v>13</v>
      </c>
      <c r="N46" s="239" t="n">
        <f aca="false">$E$45/M46</f>
        <v>40118.3492307692</v>
      </c>
      <c r="O46" s="240" t="n">
        <v>15</v>
      </c>
      <c r="P46" s="239" t="n">
        <f aca="false">$F$45/O46</f>
        <v>34913.3333333333</v>
      </c>
      <c r="Q46" s="241" t="n">
        <v>35</v>
      </c>
      <c r="R46" s="239" t="n">
        <f aca="false">$G$45/Q46</f>
        <v>14914.4171428571</v>
      </c>
      <c r="S46" s="242" t="n">
        <v>35</v>
      </c>
      <c r="T46" s="239"/>
      <c r="U46" s="95"/>
      <c r="V46" s="95"/>
      <c r="W46" s="95"/>
      <c r="X46" s="95"/>
    </row>
    <row r="47" customFormat="false" ht="20.1" hidden="false" customHeight="true" outlineLevel="0" collapsed="false">
      <c r="A47" s="110" t="s">
        <v>67</v>
      </c>
      <c r="B47" s="144" t="s">
        <v>68</v>
      </c>
      <c r="C47" s="197" t="n">
        <v>190031</v>
      </c>
      <c r="D47" s="197" t="n">
        <v>334565</v>
      </c>
      <c r="E47" s="197" t="n">
        <v>408206</v>
      </c>
      <c r="F47" s="197" t="n">
        <f aca="false">SUM(F48:F49)</f>
        <v>844590</v>
      </c>
      <c r="G47" s="197" t="n">
        <f aca="false">SUM(G48:G49)</f>
        <v>1055985</v>
      </c>
      <c r="H47" s="243"/>
      <c r="I47" s="209"/>
      <c r="J47" s="210"/>
      <c r="K47" s="209"/>
      <c r="L47" s="210"/>
      <c r="M47" s="210"/>
      <c r="N47" s="210"/>
      <c r="O47" s="210"/>
      <c r="P47" s="210"/>
      <c r="Q47" s="206"/>
      <c r="R47" s="211"/>
      <c r="S47" s="207"/>
      <c r="T47" s="211"/>
      <c r="U47" s="95"/>
      <c r="V47" s="95"/>
      <c r="W47" s="95"/>
      <c r="X47" s="95"/>
    </row>
    <row r="48" s="95" customFormat="true" ht="19.5" hidden="false" customHeight="true" outlineLevel="0" collapsed="false">
      <c r="A48" s="110"/>
      <c r="B48" s="147" t="s">
        <v>69</v>
      </c>
      <c r="C48" s="244"/>
      <c r="D48" s="244"/>
      <c r="E48" s="244"/>
      <c r="F48" s="245" t="n">
        <v>450314</v>
      </c>
      <c r="G48" s="245" t="n">
        <f aca="false">'[2]Attività per i Giov'!$O$3</f>
        <v>718473</v>
      </c>
      <c r="H48" s="246"/>
      <c r="I48" s="247"/>
      <c r="J48" s="248"/>
      <c r="K48" s="247"/>
      <c r="L48" s="248"/>
      <c r="M48" s="248"/>
      <c r="N48" s="210"/>
      <c r="O48" s="248"/>
      <c r="P48" s="210"/>
      <c r="Q48" s="206"/>
      <c r="R48" s="211"/>
      <c r="S48" s="207"/>
      <c r="T48" s="211"/>
    </row>
    <row r="49" customFormat="false" ht="20.1" hidden="false" customHeight="true" outlineLevel="0" collapsed="false">
      <c r="A49" s="110"/>
      <c r="B49" s="147" t="s">
        <v>70</v>
      </c>
      <c r="C49" s="244"/>
      <c r="D49" s="244"/>
      <c r="E49" s="244"/>
      <c r="F49" s="245" t="n">
        <v>394276</v>
      </c>
      <c r="G49" s="245" t="n">
        <f aca="false">'[2]Attività per i Giov'!$O$4</f>
        <v>337512</v>
      </c>
      <c r="H49" s="223" t="s">
        <v>154</v>
      </c>
      <c r="I49" s="205" t="s">
        <v>87</v>
      </c>
      <c r="J49" s="205" t="s">
        <v>87</v>
      </c>
      <c r="K49" s="205" t="s">
        <v>87</v>
      </c>
      <c r="L49" s="205" t="s">
        <v>87</v>
      </c>
      <c r="M49" s="205" t="n">
        <v>2</v>
      </c>
      <c r="N49" s="205" t="s">
        <v>87</v>
      </c>
      <c r="O49" s="205" t="n">
        <v>2</v>
      </c>
      <c r="P49" s="208" t="n">
        <f aca="false">$F$49/O49</f>
        <v>197138</v>
      </c>
      <c r="Q49" s="249" t="n">
        <v>1</v>
      </c>
      <c r="R49" s="208" t="n">
        <f aca="false">$G$49/Q49</f>
        <v>337512</v>
      </c>
      <c r="S49" s="250"/>
      <c r="T49" s="208"/>
      <c r="U49" s="95"/>
      <c r="V49" s="95"/>
      <c r="W49" s="95"/>
      <c r="X49" s="95"/>
    </row>
    <row r="50" customFormat="false" ht="20.1" hidden="false" customHeight="true" outlineLevel="0" collapsed="false">
      <c r="A50" s="128"/>
      <c r="B50" s="142"/>
      <c r="C50" s="202"/>
      <c r="D50" s="202"/>
      <c r="E50" s="202"/>
      <c r="F50" s="202"/>
      <c r="G50" s="202"/>
      <c r="H50" s="223" t="s">
        <v>155</v>
      </c>
      <c r="I50" s="205" t="s">
        <v>87</v>
      </c>
      <c r="J50" s="205" t="s">
        <v>87</v>
      </c>
      <c r="K50" s="203" t="n">
        <v>4</v>
      </c>
      <c r="L50" s="205" t="s">
        <v>87</v>
      </c>
      <c r="M50" s="205" t="n">
        <v>5</v>
      </c>
      <c r="N50" s="205" t="s">
        <v>87</v>
      </c>
      <c r="O50" s="205" t="n">
        <v>3</v>
      </c>
      <c r="P50" s="208" t="n">
        <f aca="false">$F$49/O50</f>
        <v>131425.333333333</v>
      </c>
      <c r="Q50" s="249" t="n">
        <v>3</v>
      </c>
      <c r="R50" s="208" t="n">
        <f aca="false">$G$49/Q50</f>
        <v>112504</v>
      </c>
      <c r="S50" s="250"/>
      <c r="T50" s="208"/>
      <c r="U50" s="95"/>
      <c r="V50" s="95"/>
      <c r="W50" s="95"/>
      <c r="X50" s="95"/>
    </row>
    <row r="51" customFormat="false" ht="20.1" hidden="false" customHeight="true" outlineLevel="0" collapsed="false">
      <c r="A51" s="128"/>
      <c r="B51" s="142"/>
      <c r="C51" s="202"/>
      <c r="D51" s="202"/>
      <c r="E51" s="202"/>
      <c r="F51" s="202"/>
      <c r="G51" s="202"/>
      <c r="H51" s="223" t="s">
        <v>156</v>
      </c>
      <c r="I51" s="205" t="s">
        <v>87</v>
      </c>
      <c r="J51" s="205" t="s">
        <v>87</v>
      </c>
      <c r="K51" s="205" t="s">
        <v>87</v>
      </c>
      <c r="L51" s="205" t="s">
        <v>87</v>
      </c>
      <c r="M51" s="205" t="n">
        <v>4</v>
      </c>
      <c r="N51" s="205" t="s">
        <v>87</v>
      </c>
      <c r="O51" s="205" t="n">
        <v>3</v>
      </c>
      <c r="P51" s="208" t="n">
        <f aca="false">$F$49/O51</f>
        <v>131425.333333333</v>
      </c>
      <c r="Q51" s="249" t="n">
        <v>7</v>
      </c>
      <c r="R51" s="208" t="n">
        <f aca="false">$G$49/Q51</f>
        <v>48216</v>
      </c>
      <c r="S51" s="250"/>
      <c r="T51" s="208"/>
      <c r="U51" s="95"/>
      <c r="V51" s="95"/>
      <c r="W51" s="95"/>
      <c r="X51" s="95"/>
    </row>
    <row r="52" customFormat="false" ht="20.1" hidden="false" customHeight="true" outlineLevel="0" collapsed="false">
      <c r="A52" s="128"/>
      <c r="B52" s="142"/>
      <c r="C52" s="202"/>
      <c r="D52" s="202"/>
      <c r="E52" s="202"/>
      <c r="F52" s="202"/>
      <c r="G52" s="202"/>
      <c r="H52" s="223" t="s">
        <v>157</v>
      </c>
      <c r="I52" s="205" t="s">
        <v>87</v>
      </c>
      <c r="J52" s="205" t="s">
        <v>87</v>
      </c>
      <c r="K52" s="203" t="n">
        <v>80</v>
      </c>
      <c r="L52" s="205" t="s">
        <v>87</v>
      </c>
      <c r="M52" s="205" t="n">
        <v>102</v>
      </c>
      <c r="N52" s="205" t="s">
        <v>87</v>
      </c>
      <c r="O52" s="205" t="n">
        <v>72</v>
      </c>
      <c r="P52" s="208" t="n">
        <f aca="false">$F$49/O52</f>
        <v>5476.05555555556</v>
      </c>
      <c r="Q52" s="249" t="n">
        <v>71</v>
      </c>
      <c r="R52" s="208" t="n">
        <f aca="false">$G$49/Q52</f>
        <v>4753.69014084507</v>
      </c>
      <c r="S52" s="250"/>
      <c r="T52" s="208"/>
      <c r="U52" s="95"/>
      <c r="V52" s="95"/>
      <c r="W52" s="95"/>
      <c r="X52" s="95"/>
    </row>
    <row r="53" customFormat="false" ht="20.1" hidden="false" customHeight="true" outlineLevel="0" collapsed="false">
      <c r="A53" s="128"/>
      <c r="B53" s="142"/>
      <c r="C53" s="202"/>
      <c r="D53" s="202"/>
      <c r="E53" s="202"/>
      <c r="F53" s="202"/>
      <c r="G53" s="202"/>
      <c r="H53" s="223" t="s">
        <v>158</v>
      </c>
      <c r="I53" s="205" t="s">
        <v>87</v>
      </c>
      <c r="J53" s="205" t="s">
        <v>87</v>
      </c>
      <c r="K53" s="203" t="n">
        <v>15</v>
      </c>
      <c r="L53" s="205" t="s">
        <v>87</v>
      </c>
      <c r="M53" s="205" t="n">
        <v>25</v>
      </c>
      <c r="N53" s="205" t="s">
        <v>87</v>
      </c>
      <c r="O53" s="205" t="n">
        <v>13</v>
      </c>
      <c r="P53" s="208" t="n">
        <f aca="false">$F$49/O53</f>
        <v>30328.9230769231</v>
      </c>
      <c r="Q53" s="249" t="n">
        <v>9</v>
      </c>
      <c r="R53" s="208" t="n">
        <f aca="false">$G$49/Q53</f>
        <v>37501.3333333333</v>
      </c>
      <c r="S53" s="250"/>
      <c r="T53" s="208"/>
      <c r="U53" s="95"/>
      <c r="V53" s="95"/>
      <c r="W53" s="95"/>
      <c r="X53" s="95"/>
    </row>
    <row r="54" customFormat="false" ht="21" hidden="false" customHeight="true" outlineLevel="0" collapsed="false">
      <c r="A54" s="110" t="s">
        <v>71</v>
      </c>
      <c r="B54" s="251" t="s">
        <v>159</v>
      </c>
      <c r="C54" s="244" t="n">
        <v>5683032</v>
      </c>
      <c r="D54" s="244" t="n">
        <v>5240076</v>
      </c>
      <c r="E54" s="244" t="n">
        <v>5239059</v>
      </c>
      <c r="F54" s="244" t="n">
        <f aca="false">F55+F58+F61+F67+1</f>
        <v>6252163.21982284</v>
      </c>
      <c r="G54" s="244" t="n">
        <f aca="false">G55+G58+G61+G67</f>
        <v>6571685</v>
      </c>
      <c r="H54" s="223"/>
      <c r="I54" s="203"/>
      <c r="J54" s="208"/>
      <c r="K54" s="203"/>
      <c r="L54" s="208"/>
      <c r="M54" s="205"/>
      <c r="N54" s="208"/>
      <c r="O54" s="205"/>
      <c r="P54" s="208"/>
      <c r="Q54" s="206"/>
      <c r="R54" s="211"/>
      <c r="S54" s="207"/>
      <c r="T54" s="211"/>
      <c r="U54" s="95"/>
      <c r="V54" s="95"/>
      <c r="W54" s="95"/>
      <c r="X54" s="95"/>
    </row>
    <row r="55" customFormat="false" ht="20.1" hidden="false" customHeight="true" outlineLevel="0" collapsed="false">
      <c r="A55" s="110"/>
      <c r="B55" s="155" t="s">
        <v>73</v>
      </c>
      <c r="C55" s="228" t="n">
        <f aca="false">SUM(C56:C57)</f>
        <v>539888.04</v>
      </c>
      <c r="D55" s="228" t="n">
        <f aca="false">SUM(D56:D57)</f>
        <v>497807.22</v>
      </c>
      <c r="E55" s="228" t="n">
        <f aca="false">SUM(E56:E57)</f>
        <v>497710.605</v>
      </c>
      <c r="F55" s="229" t="n">
        <f aca="false">SUM(F56:F57)</f>
        <v>594573.211925156</v>
      </c>
      <c r="G55" s="229" t="n">
        <f aca="false">SUM(G56:G57)</f>
        <v>831972.03170905</v>
      </c>
      <c r="H55" s="223" t="s">
        <v>160</v>
      </c>
      <c r="I55" s="203" t="n">
        <v>708</v>
      </c>
      <c r="J55" s="208" t="n">
        <f aca="false">$C$55/I55</f>
        <v>762.553728813559</v>
      </c>
      <c r="K55" s="203" t="n">
        <v>799</v>
      </c>
      <c r="L55" s="208" t="n">
        <f aca="false">$D$55/K55</f>
        <v>623.037822277847</v>
      </c>
      <c r="M55" s="205" t="n">
        <v>1495</v>
      </c>
      <c r="N55" s="208" t="n">
        <f aca="false">$E$55/M55</f>
        <v>332.91679264214</v>
      </c>
      <c r="O55" s="205" t="n">
        <v>1360</v>
      </c>
      <c r="P55" s="208" t="n">
        <f aca="false">$F$55/O55</f>
        <v>437.186185239085</v>
      </c>
      <c r="Q55" s="206" t="n">
        <v>1487</v>
      </c>
      <c r="R55" s="208" t="n">
        <f aca="false">$G$55/Q55</f>
        <v>559.496995096873</v>
      </c>
      <c r="S55" s="207"/>
      <c r="T55" s="208"/>
      <c r="U55" s="95"/>
      <c r="V55" s="95"/>
      <c r="W55" s="95"/>
      <c r="X55" s="95"/>
    </row>
    <row r="56" customFormat="false" ht="20.1" hidden="false" customHeight="true" outlineLevel="0" collapsed="false">
      <c r="A56" s="110"/>
      <c r="B56" s="252" t="s">
        <v>161</v>
      </c>
      <c r="C56" s="228" t="n">
        <v>447984.2475158</v>
      </c>
      <c r="D56" s="228" t="n">
        <v>413066.740392382</v>
      </c>
      <c r="E56" s="228" t="n">
        <v>412986.571922501</v>
      </c>
      <c r="F56" s="229" t="n">
        <v>493360.499220066</v>
      </c>
      <c r="G56" s="229" t="n">
        <f aca="false">'[2]Scuola dell''obbligo e Media'!$O$4</f>
        <v>692303.43265601</v>
      </c>
      <c r="H56" s="223" t="s">
        <v>162</v>
      </c>
      <c r="I56" s="203" t="n">
        <v>770</v>
      </c>
      <c r="J56" s="208" t="n">
        <f aca="false">$C$56/I56</f>
        <v>581.797724046493</v>
      </c>
      <c r="K56" s="203" t="n">
        <v>900</v>
      </c>
      <c r="L56" s="208" t="n">
        <f aca="false">$D$56/K56</f>
        <v>458.963044880425</v>
      </c>
      <c r="M56" s="205" t="n">
        <v>1350</v>
      </c>
      <c r="N56" s="208" t="n">
        <f aca="false">$E$56/M56</f>
        <v>305.915979201853</v>
      </c>
      <c r="O56" s="205" t="n">
        <v>1220</v>
      </c>
      <c r="P56" s="208" t="n">
        <f aca="false">$F$56/O56</f>
        <v>404.393851819726</v>
      </c>
      <c r="Q56" s="206" t="n">
        <v>1400</v>
      </c>
      <c r="R56" s="208" t="n">
        <f aca="false">$G$56/Q56</f>
        <v>494.50245189715</v>
      </c>
      <c r="S56" s="207"/>
      <c r="T56" s="208"/>
      <c r="U56" s="95"/>
      <c r="V56" s="95"/>
      <c r="W56" s="95"/>
      <c r="X56" s="95"/>
    </row>
    <row r="57" customFormat="false" ht="20.1" hidden="false" customHeight="true" outlineLevel="0" collapsed="false">
      <c r="A57" s="110"/>
      <c r="B57" s="252" t="s">
        <v>163</v>
      </c>
      <c r="C57" s="228" t="n">
        <v>91903.7924842005</v>
      </c>
      <c r="D57" s="228" t="n">
        <v>84740.4796076178</v>
      </c>
      <c r="E57" s="228" t="n">
        <v>84724.0330774986</v>
      </c>
      <c r="F57" s="229" t="n">
        <v>101212.71270509</v>
      </c>
      <c r="G57" s="229" t="n">
        <f aca="false">'[2]Scuola dell''obbligo e Media'!$O$5</f>
        <v>139668.599053039</v>
      </c>
      <c r="H57" s="223" t="s">
        <v>164</v>
      </c>
      <c r="I57" s="203" t="n">
        <v>20</v>
      </c>
      <c r="J57" s="208" t="n">
        <f aca="false">$C$57/I57</f>
        <v>4595.18962421002</v>
      </c>
      <c r="K57" s="203" t="n">
        <v>20</v>
      </c>
      <c r="L57" s="208" t="n">
        <f aca="false">$D$57/K57</f>
        <v>4237.02398038089</v>
      </c>
      <c r="M57" s="203" t="n">
        <v>20</v>
      </c>
      <c r="N57" s="208" t="n">
        <f aca="false">$E$57/M57</f>
        <v>4236.20165387493</v>
      </c>
      <c r="O57" s="203" t="n">
        <v>20</v>
      </c>
      <c r="P57" s="208" t="n">
        <f aca="false">$F$57/O57</f>
        <v>5060.63563525449</v>
      </c>
      <c r="Q57" s="206" t="n">
        <v>20</v>
      </c>
      <c r="R57" s="208" t="n">
        <f aca="false">$G$57/Q57</f>
        <v>6983.42995265197</v>
      </c>
      <c r="S57" s="207"/>
      <c r="T57" s="208"/>
      <c r="U57" s="95"/>
      <c r="V57" s="95"/>
      <c r="W57" s="95"/>
      <c r="X57" s="95"/>
    </row>
    <row r="58" customFormat="false" ht="20.1" hidden="false" customHeight="true" outlineLevel="0" collapsed="false">
      <c r="A58" s="110"/>
      <c r="B58" s="176" t="s">
        <v>74</v>
      </c>
      <c r="C58" s="228" t="n">
        <v>2977909</v>
      </c>
      <c r="D58" s="228" t="n">
        <v>2745800</v>
      </c>
      <c r="E58" s="228" t="n">
        <v>2745267</v>
      </c>
      <c r="F58" s="229" t="n">
        <v>3275058</v>
      </c>
      <c r="G58" s="229" t="n">
        <f aca="false">'[2]Scuola dell''obbligo e Media'!$O$6</f>
        <v>3557120.93527811</v>
      </c>
      <c r="H58" s="223" t="s">
        <v>165</v>
      </c>
      <c r="I58" s="203" t="n">
        <v>205</v>
      </c>
      <c r="J58" s="208" t="n">
        <f aca="false">$C$57/I58</f>
        <v>448.311182849758</v>
      </c>
      <c r="K58" s="203" t="n">
        <v>206</v>
      </c>
      <c r="L58" s="208" t="n">
        <f aca="false">$D$57/K58</f>
        <v>411.36155149329</v>
      </c>
      <c r="M58" s="203" t="n">
        <v>206</v>
      </c>
      <c r="N58" s="208" t="n">
        <f aca="false">$E$57/M58</f>
        <v>411.28171396844</v>
      </c>
      <c r="O58" s="203" t="n">
        <v>206</v>
      </c>
      <c r="P58" s="208" t="n">
        <f aca="false">$F$57/O58</f>
        <v>491.32384808296</v>
      </c>
      <c r="Q58" s="206" t="n">
        <v>207</v>
      </c>
      <c r="R58" s="208" t="n">
        <f aca="false">$G$57/Q58</f>
        <v>674.727531657196</v>
      </c>
      <c r="S58" s="207"/>
      <c r="T58" s="208"/>
      <c r="U58" s="95"/>
      <c r="V58" s="95"/>
      <c r="W58" s="95"/>
      <c r="X58" s="95"/>
    </row>
    <row r="59" customFormat="false" ht="20.1" hidden="false" customHeight="true" outlineLevel="0" collapsed="false">
      <c r="A59" s="110"/>
      <c r="B59" s="176"/>
      <c r="C59" s="228"/>
      <c r="D59" s="228"/>
      <c r="E59" s="228"/>
      <c r="F59" s="229"/>
      <c r="G59" s="229"/>
      <c r="H59" s="223" t="s">
        <v>160</v>
      </c>
      <c r="I59" s="203" t="n">
        <v>106736</v>
      </c>
      <c r="J59" s="208" t="n">
        <f aca="false">$C$57/I59</f>
        <v>0.861038379592644</v>
      </c>
      <c r="K59" s="203" t="n">
        <v>103704</v>
      </c>
      <c r="L59" s="208" t="n">
        <f aca="false">$D$57/K59</f>
        <v>0.817138004393445</v>
      </c>
      <c r="M59" s="205" t="n">
        <v>128845</v>
      </c>
      <c r="N59" s="208" t="n">
        <f aca="false">$E$57/M59</f>
        <v>0.657565548352661</v>
      </c>
      <c r="O59" s="205" t="n">
        <v>129078</v>
      </c>
      <c r="P59" s="208" t="n">
        <f aca="false">$F$57/O59</f>
        <v>0.784120552728504</v>
      </c>
      <c r="Q59" s="206" t="n">
        <v>130235</v>
      </c>
      <c r="R59" s="208" t="n">
        <f aca="false">$G$57/Q59</f>
        <v>1.07243520599716</v>
      </c>
      <c r="S59" s="207"/>
      <c r="T59" s="208"/>
      <c r="U59" s="95"/>
      <c r="V59" s="95"/>
      <c r="W59" s="95"/>
      <c r="X59" s="95"/>
    </row>
    <row r="60" customFormat="false" ht="20.1" hidden="false" customHeight="true" outlineLevel="0" collapsed="false">
      <c r="A60" s="110"/>
      <c r="B60" s="176"/>
      <c r="C60" s="228"/>
      <c r="D60" s="228"/>
      <c r="E60" s="228"/>
      <c r="F60" s="229"/>
      <c r="G60" s="229"/>
      <c r="H60" s="223"/>
      <c r="I60" s="203"/>
      <c r="J60" s="208"/>
      <c r="K60" s="203"/>
      <c r="L60" s="208"/>
      <c r="M60" s="205"/>
      <c r="N60" s="208"/>
      <c r="O60" s="205"/>
      <c r="P60" s="208"/>
      <c r="Q60" s="206"/>
      <c r="R60" s="211"/>
      <c r="S60" s="207"/>
      <c r="T60" s="211"/>
      <c r="U60" s="95"/>
      <c r="V60" s="95"/>
      <c r="W60" s="95"/>
      <c r="X60" s="95"/>
    </row>
    <row r="61" customFormat="false" ht="20.1" hidden="false" customHeight="true" outlineLevel="0" collapsed="false">
      <c r="A61" s="110"/>
      <c r="B61" s="176" t="s">
        <v>75</v>
      </c>
      <c r="C61" s="228" t="n">
        <f aca="false">attività!L27</f>
        <v>1591248.96</v>
      </c>
      <c r="D61" s="228" t="n">
        <f aca="false">attività!N27</f>
        <v>1467221.28</v>
      </c>
      <c r="E61" s="228" t="n">
        <f aca="false">attività!P27</f>
        <v>1466936.52</v>
      </c>
      <c r="F61" s="229" t="n">
        <f aca="false">SUM(F62:F66)</f>
        <v>1751917.12531777</v>
      </c>
      <c r="G61" s="229" t="n">
        <f aca="false">SUM(G62:G66)</f>
        <v>1400589.63614515</v>
      </c>
      <c r="H61" s="223" t="s">
        <v>166</v>
      </c>
      <c r="I61" s="203" t="n">
        <v>9</v>
      </c>
      <c r="J61" s="208" t="n">
        <f aca="false">$C$61/I61</f>
        <v>176805.44</v>
      </c>
      <c r="K61" s="203" t="n">
        <v>9</v>
      </c>
      <c r="L61" s="208" t="n">
        <f aca="false">$D$61/K61</f>
        <v>163024.586666667</v>
      </c>
      <c r="M61" s="205" t="n">
        <v>6</v>
      </c>
      <c r="N61" s="208" t="n">
        <f aca="false">$E$61/M61</f>
        <v>244489.42</v>
      </c>
      <c r="O61" s="205" t="n">
        <v>6</v>
      </c>
      <c r="P61" s="208" t="n">
        <f aca="false">$F$61/O61</f>
        <v>291986.187552962</v>
      </c>
      <c r="Q61" s="206" t="n">
        <v>6</v>
      </c>
      <c r="R61" s="208" t="n">
        <f aca="false">$G$61/Q61</f>
        <v>233431.606024192</v>
      </c>
      <c r="S61" s="207"/>
      <c r="T61" s="208"/>
      <c r="U61" s="95"/>
      <c r="V61" s="95"/>
      <c r="W61" s="95"/>
      <c r="X61" s="95"/>
    </row>
    <row r="62" customFormat="false" ht="20.1" hidden="false" customHeight="true" outlineLevel="0" collapsed="false">
      <c r="A62" s="110"/>
      <c r="B62" s="252" t="s">
        <v>167</v>
      </c>
      <c r="C62" s="228"/>
      <c r="D62" s="228"/>
      <c r="E62" s="228"/>
      <c r="F62" s="229" t="n">
        <v>1313937.84398833</v>
      </c>
      <c r="G62" s="229" t="n">
        <f aca="false">'[2]Scuola dell''obbligo e Media'!$O$8</f>
        <v>1112779.59592294</v>
      </c>
      <c r="H62" s="223" t="s">
        <v>165</v>
      </c>
      <c r="I62" s="203" t="n">
        <v>205</v>
      </c>
      <c r="J62" s="208" t="n">
        <f aca="false">$C$61/I62</f>
        <v>7762.19004878049</v>
      </c>
      <c r="K62" s="203" t="n">
        <v>206</v>
      </c>
      <c r="L62" s="208" t="n">
        <f aca="false">$D$61/K62</f>
        <v>7122.43339805825</v>
      </c>
      <c r="M62" s="203" t="n">
        <v>206</v>
      </c>
      <c r="N62" s="208" t="n">
        <f aca="false">$E$61/M62</f>
        <v>7121.05106796117</v>
      </c>
      <c r="O62" s="203" t="n">
        <v>206</v>
      </c>
      <c r="P62" s="208" t="n">
        <f aca="false">$F$61/O62</f>
        <v>8504.45206464938</v>
      </c>
      <c r="Q62" s="206" t="n">
        <v>207</v>
      </c>
      <c r="R62" s="208" t="n">
        <f aca="false">$G$61/Q62</f>
        <v>6766.1335079476</v>
      </c>
      <c r="S62" s="207"/>
      <c r="T62" s="208"/>
      <c r="U62" s="95"/>
      <c r="V62" s="95"/>
      <c r="W62" s="95"/>
      <c r="X62" s="95"/>
    </row>
    <row r="63" customFormat="false" ht="20.1" hidden="false" customHeight="true" outlineLevel="0" collapsed="false">
      <c r="A63" s="110"/>
      <c r="B63" s="155"/>
      <c r="C63" s="121"/>
      <c r="D63" s="121"/>
      <c r="E63" s="121"/>
      <c r="F63" s="202"/>
      <c r="G63" s="202"/>
      <c r="H63" s="223" t="s">
        <v>162</v>
      </c>
      <c r="I63" s="203" t="n">
        <v>3102</v>
      </c>
      <c r="J63" s="208" t="n">
        <f aca="false">$C$61/I63</f>
        <v>512.975164410058</v>
      </c>
      <c r="K63" s="203" t="n">
        <v>4224</v>
      </c>
      <c r="L63" s="208" t="n">
        <f aca="false">$D$61/K63</f>
        <v>347.353522727273</v>
      </c>
      <c r="M63" s="205" t="n">
        <v>320</v>
      </c>
      <c r="N63" s="208" t="n">
        <f aca="false">$E$61/M63</f>
        <v>4584.176625</v>
      </c>
      <c r="O63" s="205" t="n">
        <v>330</v>
      </c>
      <c r="P63" s="208" t="n">
        <f aca="false">$F$61/O63</f>
        <v>5308.83977369022</v>
      </c>
      <c r="Q63" s="206" t="n">
        <v>2475</v>
      </c>
      <c r="R63" s="208" t="n">
        <f aca="false">$G$61/Q63</f>
        <v>565.89480248289</v>
      </c>
      <c r="S63" s="207"/>
      <c r="T63" s="208"/>
      <c r="U63" s="95"/>
      <c r="V63" s="95"/>
      <c r="W63" s="95"/>
      <c r="X63" s="95"/>
    </row>
    <row r="64" customFormat="false" ht="20.1" hidden="false" customHeight="true" outlineLevel="0" collapsed="false">
      <c r="A64" s="110"/>
      <c r="B64" s="155"/>
      <c r="C64" s="121"/>
      <c r="D64" s="121"/>
      <c r="E64" s="121"/>
      <c r="F64" s="202"/>
      <c r="G64" s="202"/>
      <c r="H64" s="223" t="s">
        <v>162</v>
      </c>
      <c r="I64" s="203" t="n">
        <v>590</v>
      </c>
      <c r="J64" s="208" t="n">
        <f aca="false">$C$61/I64</f>
        <v>2697.03213559322</v>
      </c>
      <c r="K64" s="203" t="n">
        <v>380</v>
      </c>
      <c r="L64" s="208" t="n">
        <f aca="false">$D$61/K64</f>
        <v>3861.10863157895</v>
      </c>
      <c r="M64" s="205" t="n">
        <v>60</v>
      </c>
      <c r="N64" s="208" t="n">
        <f aca="false">$E$61/M64</f>
        <v>24448.942</v>
      </c>
      <c r="O64" s="205" t="n">
        <v>60</v>
      </c>
      <c r="P64" s="208" t="n">
        <f aca="false">$F$61/O64</f>
        <v>29198.6187552962</v>
      </c>
      <c r="Q64" s="206" t="n">
        <v>5840</v>
      </c>
      <c r="R64" s="208" t="n">
        <f aca="false">$G$61/Q64</f>
        <v>239.826992490608</v>
      </c>
      <c r="S64" s="207"/>
      <c r="T64" s="208"/>
      <c r="U64" s="95"/>
      <c r="V64" s="95"/>
      <c r="W64" s="95"/>
      <c r="X64" s="95"/>
    </row>
    <row r="65" customFormat="false" ht="20.1" hidden="false" customHeight="true" outlineLevel="0" collapsed="false">
      <c r="A65" s="110"/>
      <c r="B65" s="252" t="s">
        <v>168</v>
      </c>
      <c r="C65" s="121"/>
      <c r="D65" s="121"/>
      <c r="E65" s="121"/>
      <c r="F65" s="202" t="n">
        <v>262787.568797666</v>
      </c>
      <c r="G65" s="202" t="n">
        <f aca="false">'[2]Scuola dell''obbligo e Media'!$O$9</f>
        <v>172686.024133325</v>
      </c>
      <c r="H65" s="223" t="s">
        <v>162</v>
      </c>
      <c r="I65" s="203" t="n">
        <v>0</v>
      </c>
      <c r="J65" s="203" t="n">
        <v>0</v>
      </c>
      <c r="K65" s="203" t="n">
        <v>0</v>
      </c>
      <c r="L65" s="203" t="n">
        <v>0</v>
      </c>
      <c r="M65" s="205" t="n">
        <v>210</v>
      </c>
      <c r="N65" s="208" t="n">
        <v>0</v>
      </c>
      <c r="O65" s="205" t="n">
        <v>320</v>
      </c>
      <c r="P65" s="208" t="n">
        <f aca="false">$F$65/O65</f>
        <v>821.211152492706</v>
      </c>
      <c r="Q65" s="206" t="n">
        <v>1155</v>
      </c>
      <c r="R65" s="208" t="n">
        <f aca="false">$G$65/Q65</f>
        <v>149.511709206342</v>
      </c>
      <c r="S65" s="207"/>
      <c r="T65" s="208"/>
      <c r="U65" s="95"/>
      <c r="V65" s="95"/>
      <c r="W65" s="95"/>
      <c r="X65" s="95"/>
    </row>
    <row r="66" customFormat="false" ht="20.1" hidden="false" customHeight="true" outlineLevel="0" collapsed="false">
      <c r="A66" s="110"/>
      <c r="B66" s="252" t="s">
        <v>169</v>
      </c>
      <c r="C66" s="121"/>
      <c r="D66" s="121"/>
      <c r="E66" s="121"/>
      <c r="F66" s="202" t="n">
        <v>175191.712531777</v>
      </c>
      <c r="G66" s="202" t="n">
        <f aca="false">'[2]Scuola dell''obbligo e Media'!$O$10</f>
        <v>115124.016088884</v>
      </c>
      <c r="H66" s="223" t="s">
        <v>170</v>
      </c>
      <c r="I66" s="203" t="s">
        <v>87</v>
      </c>
      <c r="J66" s="203" t="s">
        <v>87</v>
      </c>
      <c r="K66" s="203" t="s">
        <v>87</v>
      </c>
      <c r="L66" s="203" t="s">
        <v>87</v>
      </c>
      <c r="M66" s="203" t="s">
        <v>87</v>
      </c>
      <c r="N66" s="203" t="s">
        <v>87</v>
      </c>
      <c r="O66" s="203" t="n">
        <v>31634</v>
      </c>
      <c r="P66" s="208" t="n">
        <f aca="false">$F$66/O66</f>
        <v>5.53808283909013</v>
      </c>
      <c r="Q66" s="232" t="n">
        <v>32736</v>
      </c>
      <c r="R66" s="208" t="n">
        <f aca="false">$F$66/Q66</f>
        <v>5.35165299767159</v>
      </c>
      <c r="S66" s="233" t="n">
        <v>38000</v>
      </c>
      <c r="T66" s="208"/>
      <c r="U66" s="95"/>
      <c r="V66" s="95"/>
      <c r="W66" s="95"/>
      <c r="X66" s="95"/>
    </row>
    <row r="67" customFormat="false" ht="20.1" hidden="false" customHeight="true" outlineLevel="0" collapsed="false">
      <c r="A67" s="110"/>
      <c r="B67" s="155" t="s">
        <v>76</v>
      </c>
      <c r="C67" s="228" t="n">
        <v>573986.232</v>
      </c>
      <c r="D67" s="228" t="n">
        <v>529247.676</v>
      </c>
      <c r="E67" s="228" t="n">
        <v>529144.959</v>
      </c>
      <c r="F67" s="229" t="n">
        <v>630613.882579912</v>
      </c>
      <c r="G67" s="229" t="n">
        <f aca="false">'[2]Scuola dell''obbligo e Media'!$O$11</f>
        <v>782002.396867684</v>
      </c>
      <c r="H67" s="253"/>
      <c r="I67" s="203"/>
      <c r="J67" s="208"/>
      <c r="K67" s="203"/>
      <c r="L67" s="208"/>
      <c r="M67" s="205"/>
      <c r="N67" s="208"/>
      <c r="O67" s="205"/>
      <c r="P67" s="208"/>
      <c r="Q67" s="206"/>
      <c r="R67" s="211"/>
      <c r="S67" s="207"/>
      <c r="T67" s="211"/>
      <c r="U67" s="95"/>
      <c r="V67" s="95"/>
      <c r="W67" s="95"/>
      <c r="X67" s="95"/>
    </row>
    <row r="68" customFormat="false" ht="20.1" hidden="false" customHeight="true" outlineLevel="0" collapsed="false">
      <c r="A68" s="110" t="s">
        <v>77</v>
      </c>
      <c r="B68" s="144" t="s">
        <v>78</v>
      </c>
      <c r="C68" s="197" t="n">
        <v>2238975</v>
      </c>
      <c r="D68" s="197" t="n">
        <f aca="false">SUM(D69:D71)</f>
        <v>3461917</v>
      </c>
      <c r="E68" s="197" t="n">
        <f aca="false">SUM(E69:E71)</f>
        <v>3465727</v>
      </c>
      <c r="F68" s="197" t="n">
        <f aca="false">SUM(F69:F71)</f>
        <v>3065167</v>
      </c>
      <c r="G68" s="197" t="n">
        <f aca="false">SUM(G69:G71)</f>
        <v>1394938</v>
      </c>
      <c r="H68" s="253"/>
      <c r="I68" s="203"/>
      <c r="J68" s="208"/>
      <c r="K68" s="203"/>
      <c r="L68" s="208"/>
      <c r="M68" s="205"/>
      <c r="N68" s="208"/>
      <c r="O68" s="205"/>
      <c r="P68" s="208"/>
      <c r="Q68" s="206"/>
      <c r="R68" s="211"/>
      <c r="S68" s="207"/>
      <c r="T68" s="211"/>
      <c r="U68" s="95"/>
      <c r="V68" s="95"/>
      <c r="W68" s="95"/>
      <c r="X68" s="95"/>
    </row>
    <row r="69" customFormat="false" ht="20.1" hidden="false" customHeight="true" outlineLevel="0" collapsed="false">
      <c r="A69" s="158"/>
      <c r="B69" s="159" t="s">
        <v>79</v>
      </c>
      <c r="C69" s="121" t="n">
        <v>470185</v>
      </c>
      <c r="D69" s="121" t="n">
        <v>727003</v>
      </c>
      <c r="E69" s="121" t="n">
        <v>727803</v>
      </c>
      <c r="F69" s="202" t="n">
        <v>85095.6753150175</v>
      </c>
      <c r="G69" s="202" t="n">
        <v>0</v>
      </c>
      <c r="H69" s="254" t="s">
        <v>171</v>
      </c>
      <c r="I69" s="203" t="n">
        <v>97</v>
      </c>
      <c r="J69" s="208" t="n">
        <f aca="false">$C$69/I69</f>
        <v>4847.26804123711</v>
      </c>
      <c r="K69" s="203" t="n">
        <v>100</v>
      </c>
      <c r="L69" s="208" t="n">
        <f aca="false">$D$69/K69</f>
        <v>7270.03</v>
      </c>
      <c r="M69" s="205" t="n">
        <v>84</v>
      </c>
      <c r="N69" s="208" t="n">
        <f aca="false">$E$69/M69</f>
        <v>8664.32142857143</v>
      </c>
      <c r="O69" s="205" t="n">
        <v>80</v>
      </c>
      <c r="P69" s="208" t="n">
        <f aca="false">$F$69/O69</f>
        <v>1063.69594143772</v>
      </c>
      <c r="Q69" s="206" t="n">
        <v>78</v>
      </c>
      <c r="R69" s="208" t="n">
        <f aca="false">$G$69/Q69</f>
        <v>0</v>
      </c>
      <c r="S69" s="207"/>
      <c r="T69" s="208"/>
      <c r="U69" s="95"/>
      <c r="V69" s="95"/>
      <c r="W69" s="95"/>
      <c r="X69" s="95"/>
    </row>
    <row r="70" customFormat="false" ht="20.1" hidden="false" customHeight="true" outlineLevel="0" collapsed="false">
      <c r="A70" s="158"/>
      <c r="B70" s="159"/>
      <c r="C70" s="121"/>
      <c r="D70" s="121"/>
      <c r="E70" s="121"/>
      <c r="F70" s="202"/>
      <c r="G70" s="202"/>
      <c r="H70" s="254" t="s">
        <v>172</v>
      </c>
      <c r="I70" s="203" t="s">
        <v>87</v>
      </c>
      <c r="J70" s="203" t="s">
        <v>87</v>
      </c>
      <c r="K70" s="203" t="n">
        <v>134</v>
      </c>
      <c r="L70" s="208" t="n">
        <f aca="false">$D$69/K70</f>
        <v>5425.39552238806</v>
      </c>
      <c r="M70" s="205" t="n">
        <v>135</v>
      </c>
      <c r="N70" s="208" t="n">
        <f aca="false">$E$69/M70</f>
        <v>5391.13333333333</v>
      </c>
      <c r="O70" s="205" t="n">
        <v>136</v>
      </c>
      <c r="P70" s="208" t="n">
        <f aca="false">$F$69/O70</f>
        <v>625.703494963364</v>
      </c>
      <c r="Q70" s="206" t="n">
        <v>140</v>
      </c>
      <c r="R70" s="208" t="n">
        <f aca="false">$G$69/Q70</f>
        <v>0</v>
      </c>
      <c r="S70" s="207"/>
      <c r="T70" s="208"/>
      <c r="U70" s="95"/>
      <c r="V70" s="95"/>
      <c r="W70" s="95"/>
      <c r="X70" s="95"/>
    </row>
    <row r="71" customFormat="false" ht="20.1" hidden="false" customHeight="true" outlineLevel="0" collapsed="false">
      <c r="A71" s="158"/>
      <c r="B71" s="159" t="s">
        <v>80</v>
      </c>
      <c r="C71" s="121" t="n">
        <v>1768790</v>
      </c>
      <c r="D71" s="121" t="n">
        <v>2734914</v>
      </c>
      <c r="E71" s="121" t="n">
        <v>2737924</v>
      </c>
      <c r="F71" s="202" t="n">
        <v>2980071.32468498</v>
      </c>
      <c r="G71" s="202" t="n">
        <f aca="false">[2]Formazione!$O$4</f>
        <v>1394938</v>
      </c>
      <c r="H71" s="254" t="s">
        <v>121</v>
      </c>
      <c r="I71" s="203" t="n">
        <v>105</v>
      </c>
      <c r="J71" s="208" t="n">
        <f aca="false">$C$71/I71</f>
        <v>16845.619047619</v>
      </c>
      <c r="K71" s="203" t="n">
        <v>126</v>
      </c>
      <c r="L71" s="208" t="n">
        <f aca="false">$D$71/K71</f>
        <v>21705.6666666667</v>
      </c>
      <c r="M71" s="205" t="n">
        <v>93</v>
      </c>
      <c r="N71" s="208" t="n">
        <f aca="false">$E$71/M71</f>
        <v>29440.0430107527</v>
      </c>
      <c r="O71" s="205" t="n">
        <v>81</v>
      </c>
      <c r="P71" s="208" t="n">
        <f aca="false">$F$71/O71</f>
        <v>36791.0040084566</v>
      </c>
      <c r="Q71" s="255" t="n">
        <v>0</v>
      </c>
      <c r="R71" s="255" t="n">
        <v>0</v>
      </c>
      <c r="S71" s="256"/>
      <c r="T71" s="255"/>
      <c r="U71" s="95"/>
      <c r="V71" s="95"/>
      <c r="W71" s="95"/>
      <c r="X71" s="95"/>
    </row>
    <row r="72" customFormat="false" ht="20.1" hidden="false" customHeight="true" outlineLevel="0" collapsed="false">
      <c r="A72" s="158"/>
      <c r="B72" s="159"/>
      <c r="C72" s="121"/>
      <c r="D72" s="121"/>
      <c r="E72" s="121"/>
      <c r="F72" s="202"/>
      <c r="G72" s="202"/>
      <c r="H72" s="254" t="s">
        <v>133</v>
      </c>
      <c r="I72" s="203" t="s">
        <v>87</v>
      </c>
      <c r="J72" s="203" t="s">
        <v>87</v>
      </c>
      <c r="K72" s="203" t="n">
        <v>1951</v>
      </c>
      <c r="L72" s="208" t="n">
        <f aca="false">$D$71/K72</f>
        <v>1401.80112762686</v>
      </c>
      <c r="M72" s="205" t="n">
        <v>1909</v>
      </c>
      <c r="N72" s="208" t="n">
        <f aca="false">$E$71/M72</f>
        <v>1434.21896280775</v>
      </c>
      <c r="O72" s="205" t="n">
        <v>1357</v>
      </c>
      <c r="P72" s="208" t="n">
        <f aca="false">$F$71/O72</f>
        <v>2196.07319431465</v>
      </c>
      <c r="Q72" s="255" t="n">
        <v>0</v>
      </c>
      <c r="R72" s="255" t="n">
        <v>0</v>
      </c>
      <c r="S72" s="256"/>
      <c r="T72" s="255"/>
      <c r="U72" s="95"/>
      <c r="V72" s="95"/>
      <c r="W72" s="95"/>
      <c r="X72" s="95"/>
    </row>
    <row r="73" s="89" customFormat="true" ht="30" hidden="false" customHeight="true" outlineLevel="0" collapsed="false">
      <c r="A73" s="158"/>
      <c r="B73" s="159"/>
      <c r="C73" s="121"/>
      <c r="D73" s="121"/>
      <c r="E73" s="121"/>
      <c r="F73" s="202"/>
      <c r="G73" s="202"/>
      <c r="H73" s="257" t="s">
        <v>173</v>
      </c>
      <c r="I73" s="203" t="n">
        <v>29111</v>
      </c>
      <c r="J73" s="208" t="n">
        <f aca="false">$C$71/I73</f>
        <v>60.7601937411975</v>
      </c>
      <c r="K73" s="203" t="n">
        <v>22504</v>
      </c>
      <c r="L73" s="208" t="n">
        <f aca="false">$D$71/K73</f>
        <v>121.530127977248</v>
      </c>
      <c r="M73" s="205" t="n">
        <v>26094</v>
      </c>
      <c r="N73" s="208" t="n">
        <f aca="false">$E$71/M73</f>
        <v>104.925423468997</v>
      </c>
      <c r="O73" s="205" t="n">
        <v>21186</v>
      </c>
      <c r="P73" s="258" t="n">
        <f aca="false">$F$71/O73</f>
        <v>140.662292300811</v>
      </c>
      <c r="Q73" s="259" t="n">
        <v>0</v>
      </c>
      <c r="R73" s="259" t="n">
        <v>0</v>
      </c>
      <c r="S73" s="260"/>
      <c r="T73" s="259"/>
      <c r="U73" s="95"/>
      <c r="V73" s="95"/>
      <c r="W73" s="95"/>
      <c r="X73" s="95"/>
      <c r="Y73" s="75"/>
    </row>
    <row r="74" customFormat="false" ht="24" hidden="false" customHeight="true" outlineLevel="0" collapsed="false">
      <c r="A74" s="261"/>
      <c r="B74" s="262" t="s">
        <v>82</v>
      </c>
      <c r="C74" s="167" t="n">
        <f aca="false">C68+C54+C47+C38+C29+C24+C10+C4</f>
        <v>52572415.27</v>
      </c>
      <c r="D74" s="167" t="n">
        <f aca="false">D68+D54+D47+D38+D29+D24+D10+D4</f>
        <v>54264442.11</v>
      </c>
      <c r="E74" s="167" t="n">
        <f aca="false">E68+E54+E47+E38+E29+E24+E10+E4</f>
        <v>55752049.63</v>
      </c>
      <c r="F74" s="167" t="n">
        <f aca="false">F68+F54+F47+F38+F29+F24+F10+F4</f>
        <v>55765469.8203433</v>
      </c>
      <c r="G74" s="167" t="n">
        <f aca="false">G4+G10+G24+G29+G38+G47+G54+G68</f>
        <v>52617222.9999948</v>
      </c>
      <c r="H74" s="263"/>
      <c r="I74" s="264"/>
      <c r="J74" s="265"/>
      <c r="K74" s="264"/>
      <c r="L74" s="265"/>
      <c r="M74" s="265"/>
      <c r="N74" s="265"/>
      <c r="O74" s="266"/>
      <c r="P74" s="266"/>
      <c r="Q74" s="267"/>
      <c r="R74" s="268"/>
      <c r="S74" s="269"/>
      <c r="T74" s="268"/>
      <c r="U74" s="270"/>
      <c r="V74" s="270"/>
      <c r="W74" s="270"/>
      <c r="X74" s="270"/>
    </row>
    <row r="75" customFormat="false" ht="12.75" hidden="false" customHeight="false" outlineLevel="0" collapsed="false">
      <c r="A75" s="78" t="s">
        <v>174</v>
      </c>
      <c r="B75" s="162" t="s">
        <v>175</v>
      </c>
      <c r="C75" s="162"/>
      <c r="D75" s="162"/>
      <c r="E75" s="162"/>
      <c r="F75" s="162"/>
      <c r="G75" s="162"/>
      <c r="H75" s="271"/>
      <c r="I75" s="272"/>
      <c r="J75" s="273"/>
      <c r="K75" s="272"/>
      <c r="L75" s="274"/>
      <c r="M75" s="274"/>
      <c r="N75" s="274"/>
      <c r="O75" s="96"/>
      <c r="P75" s="95"/>
    </row>
    <row r="76" customFormat="false" ht="12.75" hidden="false" customHeight="false" outlineLevel="0" collapsed="false">
      <c r="A76" s="78" t="s">
        <v>176</v>
      </c>
      <c r="B76" s="162" t="s">
        <v>177</v>
      </c>
      <c r="C76" s="162"/>
      <c r="D76" s="162"/>
      <c r="E76" s="162"/>
      <c r="F76" s="162"/>
      <c r="G76" s="162"/>
      <c r="H76" s="271"/>
      <c r="I76" s="272"/>
      <c r="J76" s="273"/>
      <c r="K76" s="272"/>
      <c r="L76" s="274"/>
      <c r="M76" s="274"/>
      <c r="N76" s="274"/>
      <c r="O76" s="96"/>
      <c r="P76" s="95"/>
    </row>
    <row r="77" customFormat="false" ht="12.75" hidden="false" customHeight="false" outlineLevel="0" collapsed="false">
      <c r="A77" s="78" t="s">
        <v>178</v>
      </c>
      <c r="B77" s="162" t="s">
        <v>179</v>
      </c>
      <c r="C77" s="162"/>
      <c r="D77" s="162"/>
      <c r="E77" s="162"/>
      <c r="F77" s="162"/>
      <c r="G77" s="162"/>
      <c r="H77" s="271"/>
      <c r="I77" s="272"/>
      <c r="J77" s="273"/>
      <c r="K77" s="272"/>
      <c r="L77" s="274"/>
      <c r="M77" s="274"/>
      <c r="N77" s="274"/>
      <c r="O77" s="96"/>
      <c r="P77" s="95"/>
    </row>
    <row r="78" customFormat="false" ht="12.75" hidden="false" customHeight="false" outlineLevel="0" collapsed="false">
      <c r="A78" s="78" t="s">
        <v>180</v>
      </c>
      <c r="B78" s="275" t="s">
        <v>181</v>
      </c>
      <c r="C78" s="276"/>
      <c r="D78" s="276"/>
      <c r="E78" s="276"/>
      <c r="F78" s="276"/>
      <c r="G78" s="276"/>
      <c r="H78" s="276"/>
      <c r="I78" s="274"/>
      <c r="J78" s="274"/>
      <c r="K78" s="274"/>
      <c r="L78" s="274"/>
      <c r="M78" s="274"/>
      <c r="N78" s="274"/>
      <c r="O78" s="96"/>
      <c r="P78" s="95"/>
    </row>
    <row r="79" customFormat="false" ht="12" hidden="false" customHeight="true" outlineLevel="0" collapsed="false">
      <c r="A79" s="85" t="s">
        <v>182</v>
      </c>
      <c r="B79" s="275" t="s">
        <v>183</v>
      </c>
      <c r="C79" s="169"/>
      <c r="D79" s="169"/>
      <c r="E79" s="169"/>
      <c r="F79" s="169"/>
      <c r="G79" s="169"/>
      <c r="J79" s="277"/>
      <c r="L79" s="277"/>
      <c r="M79" s="96"/>
      <c r="N79" s="277"/>
      <c r="O79" s="96"/>
      <c r="P79" s="96"/>
    </row>
    <row r="80" customFormat="false" ht="12.75" hidden="false" customHeight="false" outlineLevel="0" collapsed="false">
      <c r="A80" s="85" t="s">
        <v>184</v>
      </c>
      <c r="B80" s="78" t="s">
        <v>185</v>
      </c>
      <c r="C80" s="169"/>
      <c r="D80" s="169"/>
      <c r="E80" s="169"/>
      <c r="F80" s="169"/>
      <c r="G80" s="169"/>
      <c r="J80" s="277"/>
      <c r="L80" s="277"/>
      <c r="M80" s="96"/>
      <c r="N80" s="277"/>
      <c r="O80" s="96"/>
      <c r="P80" s="95"/>
    </row>
    <row r="81" customFormat="false" ht="12.75" hidden="false" customHeight="false" outlineLevel="0" collapsed="false">
      <c r="A81" s="77"/>
      <c r="B81" s="77"/>
      <c r="C81" s="169"/>
      <c r="D81" s="169"/>
      <c r="E81" s="169"/>
      <c r="F81" s="169"/>
      <c r="G81" s="169"/>
      <c r="J81" s="277"/>
      <c r="L81" s="277"/>
      <c r="M81" s="96"/>
      <c r="N81" s="277"/>
      <c r="O81" s="96"/>
      <c r="P81" s="95"/>
    </row>
    <row r="82" customFormat="false" ht="12.75" hidden="false" customHeight="false" outlineLevel="0" collapsed="false">
      <c r="A82" s="77"/>
      <c r="C82" s="169"/>
      <c r="D82" s="169"/>
      <c r="E82" s="169"/>
      <c r="F82" s="169"/>
      <c r="G82" s="169"/>
      <c r="J82" s="277"/>
      <c r="L82" s="277"/>
      <c r="M82" s="96"/>
      <c r="N82" s="277"/>
      <c r="O82" s="96"/>
      <c r="P82" s="95"/>
    </row>
    <row r="83" customFormat="false" ht="12.75" hidden="false" customHeight="false" outlineLevel="0" collapsed="false">
      <c r="A83" s="77"/>
      <c r="B83" s="77"/>
      <c r="C83" s="169"/>
      <c r="D83" s="169"/>
      <c r="E83" s="169"/>
      <c r="F83" s="169"/>
      <c r="G83" s="169"/>
      <c r="J83" s="277"/>
      <c r="L83" s="277"/>
      <c r="M83" s="96"/>
      <c r="N83" s="277"/>
      <c r="O83" s="96"/>
      <c r="P83" s="95"/>
    </row>
    <row r="84" customFormat="false" ht="12.75" hidden="false" customHeight="false" outlineLevel="0" collapsed="false">
      <c r="C84" s="169"/>
      <c r="D84" s="169"/>
      <c r="E84" s="169"/>
      <c r="F84" s="169"/>
      <c r="G84" s="169"/>
      <c r="J84" s="277"/>
      <c r="L84" s="277"/>
      <c r="M84" s="96"/>
      <c r="N84" s="277"/>
      <c r="O84" s="96"/>
      <c r="P84" s="95"/>
    </row>
    <row r="85" customFormat="false" ht="12.75" hidden="false" customHeight="false" outlineLevel="0" collapsed="false">
      <c r="C85" s="169"/>
      <c r="D85" s="169"/>
      <c r="E85" s="169"/>
      <c r="F85" s="169"/>
      <c r="G85" s="169"/>
      <c r="J85" s="277"/>
      <c r="L85" s="277"/>
      <c r="M85" s="96"/>
      <c r="N85" s="277"/>
      <c r="O85" s="96"/>
      <c r="P85" s="95"/>
    </row>
    <row r="86" customFormat="false" ht="12.75" hidden="false" customHeight="false" outlineLevel="0" collapsed="false">
      <c r="C86" s="169"/>
      <c r="D86" s="169"/>
      <c r="E86" s="169"/>
      <c r="F86" s="169"/>
      <c r="G86" s="169"/>
      <c r="J86" s="277"/>
      <c r="L86" s="277"/>
      <c r="M86" s="96"/>
      <c r="N86" s="277"/>
      <c r="O86" s="96"/>
      <c r="P86" s="95"/>
    </row>
    <row r="87" customFormat="false" ht="12.75" hidden="false" customHeight="false" outlineLevel="0" collapsed="false">
      <c r="C87" s="169"/>
      <c r="D87" s="169"/>
      <c r="E87" s="169"/>
      <c r="F87" s="169"/>
      <c r="G87" s="169"/>
      <c r="J87" s="277"/>
      <c r="L87" s="277"/>
      <c r="M87" s="96"/>
      <c r="N87" s="277"/>
    </row>
    <row r="88" customFormat="false" ht="12.75" hidden="false" customHeight="false" outlineLevel="0" collapsed="false">
      <c r="C88" s="169"/>
      <c r="D88" s="169"/>
      <c r="E88" s="169"/>
      <c r="F88" s="169"/>
      <c r="G88" s="169"/>
      <c r="J88" s="277"/>
      <c r="L88" s="277"/>
      <c r="M88" s="96"/>
      <c r="N88" s="277"/>
    </row>
    <row r="89" customFormat="false" ht="12.75" hidden="false" customHeight="false" outlineLevel="0" collapsed="false">
      <c r="C89" s="169"/>
      <c r="D89" s="169"/>
      <c r="E89" s="169"/>
      <c r="F89" s="169"/>
      <c r="G89" s="169"/>
      <c r="J89" s="277"/>
      <c r="L89" s="277"/>
      <c r="M89" s="96"/>
      <c r="N89" s="277"/>
    </row>
    <row r="90" customFormat="false" ht="12.75" hidden="false" customHeight="false" outlineLevel="0" collapsed="false">
      <c r="C90" s="169"/>
      <c r="D90" s="169"/>
      <c r="E90" s="169"/>
      <c r="F90" s="169"/>
      <c r="G90" s="169"/>
      <c r="J90" s="277"/>
      <c r="L90" s="277"/>
      <c r="M90" s="96"/>
      <c r="N90" s="277"/>
    </row>
    <row r="91" customFormat="false" ht="12.75" hidden="false" customHeight="false" outlineLevel="0" collapsed="false">
      <c r="C91" s="169"/>
      <c r="D91" s="169"/>
      <c r="E91" s="169"/>
      <c r="F91" s="169"/>
      <c r="G91" s="169"/>
      <c r="J91" s="277"/>
      <c r="L91" s="277"/>
      <c r="M91" s="96"/>
      <c r="N91" s="277"/>
    </row>
    <row r="92" customFormat="false" ht="12.75" hidden="false" customHeight="false" outlineLevel="0" collapsed="false">
      <c r="C92" s="169"/>
      <c r="D92" s="169"/>
      <c r="E92" s="169"/>
      <c r="F92" s="169"/>
      <c r="G92" s="169"/>
      <c r="J92" s="277"/>
      <c r="L92" s="277"/>
      <c r="M92" s="96"/>
      <c r="N92" s="277"/>
    </row>
    <row r="93" customFormat="false" ht="12.75" hidden="false" customHeight="false" outlineLevel="0" collapsed="false">
      <c r="C93" s="169"/>
      <c r="D93" s="169"/>
      <c r="E93" s="169"/>
      <c r="F93" s="169"/>
      <c r="G93" s="169"/>
      <c r="J93" s="277"/>
      <c r="L93" s="277"/>
      <c r="M93" s="96"/>
      <c r="N93" s="277"/>
    </row>
  </sheetData>
  <mergeCells count="6">
    <mergeCell ref="A1:P1"/>
    <mergeCell ref="B2:G2"/>
    <mergeCell ref="I2:J2"/>
    <mergeCell ref="K2:L2"/>
    <mergeCell ref="M2:N2"/>
    <mergeCell ref="O2:P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50" workbookViewId="0">
      <selection pane="topLeft" activeCell="I14" activeCellId="0" sqref="I14:AB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5" width="5.13"/>
    <col collapsed="false" customWidth="true" hidden="false" outlineLevel="0" max="2" min="2" style="85" width="52.85"/>
    <col collapsed="false" customWidth="true" hidden="false" outlineLevel="1" max="3" min="3" style="86" width="12.7"/>
    <col collapsed="false" customWidth="true" hidden="false" outlineLevel="1" max="4" min="4" style="86" width="13.41"/>
    <col collapsed="false" customWidth="true" hidden="false" outlineLevel="1" max="5" min="5" style="86" width="13.14"/>
    <col collapsed="false" customWidth="true" hidden="false" outlineLevel="1" max="7" min="6" style="86" width="13.56"/>
    <col collapsed="false" customWidth="true" hidden="false" outlineLevel="0" max="8" min="8" style="85" width="42.41"/>
    <col collapsed="false" customWidth="true" hidden="false" outlineLevel="1" max="9" min="9" style="178" width="8.99"/>
    <col collapsed="false" customWidth="true" hidden="false" outlineLevel="1" max="10" min="10" style="179" width="9.99"/>
    <col collapsed="false" customWidth="true" hidden="false" outlineLevel="1" max="11" min="11" style="178" width="8.99"/>
    <col collapsed="false" customWidth="true" hidden="false" outlineLevel="1" max="12" min="12" style="179" width="9.99"/>
    <col collapsed="false" customWidth="true" hidden="false" outlineLevel="1" max="13" min="13" style="140" width="8.99"/>
    <col collapsed="false" customWidth="true" hidden="false" outlineLevel="1" max="14" min="14" style="179" width="9.99"/>
    <col collapsed="false" customWidth="true" hidden="false" outlineLevel="1" max="15" min="15" style="140" width="8.99"/>
    <col collapsed="false" customWidth="true" hidden="false" outlineLevel="1" max="16" min="16" style="85" width="9.99"/>
    <col collapsed="false" customWidth="false" hidden="false" outlineLevel="0" max="18" min="17" style="85" width="9.14"/>
    <col collapsed="false" customWidth="true" hidden="false" outlineLevel="0" max="19" min="19" style="180" width="9.28"/>
    <col collapsed="false" customWidth="false" hidden="false" outlineLevel="0" max="23" min="20" style="85" width="9.14"/>
    <col collapsed="false" customWidth="true" hidden="false" outlineLevel="0" max="24" min="24" style="85" width="11.28"/>
    <col collapsed="false" customWidth="false" hidden="false" outlineLevel="0" max="257" min="25" style="85" width="9.14"/>
  </cols>
  <sheetData>
    <row r="1" s="89" customFormat="true" ht="63.75" hidden="false" customHeight="true" outlineLevel="0" collapsed="false">
      <c r="A1" s="181" t="s">
        <v>10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S1" s="182"/>
    </row>
    <row r="2" customFormat="false" ht="30" hidden="false" customHeight="true" outlineLevel="0" collapsed="false">
      <c r="A2" s="93"/>
      <c r="B2" s="183" t="s">
        <v>108</v>
      </c>
      <c r="C2" s="183"/>
      <c r="D2" s="183"/>
      <c r="E2" s="183"/>
      <c r="F2" s="183"/>
      <c r="G2" s="183"/>
      <c r="H2" s="184" t="s">
        <v>109</v>
      </c>
      <c r="I2" s="185" t="s">
        <v>110</v>
      </c>
      <c r="J2" s="185"/>
      <c r="K2" s="185" t="s">
        <v>111</v>
      </c>
      <c r="L2" s="185"/>
      <c r="M2" s="91" t="n">
        <v>1997</v>
      </c>
      <c r="N2" s="91"/>
      <c r="O2" s="91" t="n">
        <v>1998</v>
      </c>
      <c r="P2" s="91"/>
      <c r="Q2" s="186" t="s">
        <v>112</v>
      </c>
      <c r="R2" s="187"/>
      <c r="S2" s="188" t="s">
        <v>113</v>
      </c>
      <c r="T2" s="187"/>
      <c r="U2" s="189"/>
      <c r="V2" s="189"/>
      <c r="W2" s="189"/>
      <c r="X2" s="189"/>
    </row>
    <row r="3" customFormat="false" ht="50.1" hidden="false" customHeight="true" outlineLevel="0" collapsed="false">
      <c r="A3" s="98"/>
      <c r="B3" s="101"/>
      <c r="C3" s="190" t="s">
        <v>110</v>
      </c>
      <c r="D3" s="103" t="s">
        <v>111</v>
      </c>
      <c r="E3" s="103" t="s">
        <v>114</v>
      </c>
      <c r="F3" s="191" t="n">
        <v>1998</v>
      </c>
      <c r="G3" s="191" t="n">
        <v>1999</v>
      </c>
      <c r="H3" s="101"/>
      <c r="I3" s="192"/>
      <c r="J3" s="193" t="s">
        <v>115</v>
      </c>
      <c r="K3" s="194"/>
      <c r="L3" s="193" t="s">
        <v>115</v>
      </c>
      <c r="M3" s="104"/>
      <c r="N3" s="193" t="s">
        <v>115</v>
      </c>
      <c r="O3" s="104"/>
      <c r="P3" s="193" t="s">
        <v>115</v>
      </c>
      <c r="Q3" s="104"/>
      <c r="R3" s="193" t="s">
        <v>115</v>
      </c>
      <c r="S3" s="195"/>
      <c r="T3" s="193" t="s">
        <v>115</v>
      </c>
      <c r="U3" s="196"/>
      <c r="V3" s="196"/>
      <c r="W3" s="196"/>
      <c r="X3" s="196"/>
    </row>
    <row r="4" customFormat="false" ht="20.1" hidden="false" customHeight="true" outlineLevel="0" collapsed="false">
      <c r="A4" s="110" t="s">
        <v>34</v>
      </c>
      <c r="B4" s="111" t="s">
        <v>42</v>
      </c>
      <c r="C4" s="197" t="n">
        <f aca="false">C5+C11</f>
        <v>2542568</v>
      </c>
      <c r="D4" s="197" t="n">
        <f aca="false">D5+D11</f>
        <v>2178517</v>
      </c>
      <c r="E4" s="197" t="n">
        <f aca="false">E5+E11</f>
        <v>2099250</v>
      </c>
      <c r="F4" s="197" t="n">
        <f aca="false">F5+F11</f>
        <v>1705715</v>
      </c>
      <c r="G4" s="197" t="n">
        <f aca="false">G5+G11</f>
        <v>2610003.36507937</v>
      </c>
      <c r="H4" s="111"/>
      <c r="I4" s="209"/>
      <c r="J4" s="210"/>
      <c r="K4" s="209"/>
      <c r="L4" s="210"/>
      <c r="M4" s="210"/>
      <c r="N4" s="210"/>
      <c r="O4" s="210"/>
      <c r="P4" s="210"/>
      <c r="Q4" s="206"/>
      <c r="R4" s="211"/>
      <c r="S4" s="207"/>
      <c r="T4" s="211"/>
      <c r="U4" s="95"/>
      <c r="V4" s="95"/>
      <c r="W4" s="95"/>
      <c r="X4" s="95"/>
    </row>
    <row r="5" customFormat="false" ht="20.1" hidden="false" customHeight="true" outlineLevel="0" collapsed="false">
      <c r="A5" s="110"/>
      <c r="B5" s="119" t="s">
        <v>120</v>
      </c>
      <c r="C5" s="202" t="n">
        <f aca="false">SUM(C6:C10)</f>
        <v>779354</v>
      </c>
      <c r="D5" s="202" t="n">
        <f aca="false">SUM(D6:D10)</f>
        <v>676821</v>
      </c>
      <c r="E5" s="202" t="n">
        <f aca="false">SUM(E6:E10)</f>
        <v>656153</v>
      </c>
      <c r="F5" s="202" t="n">
        <f aca="false">SUM(F6:F10)</f>
        <v>539525</v>
      </c>
      <c r="G5" s="202" t="n">
        <f aca="false">SUM(G6:G10)</f>
        <v>805049.650793651</v>
      </c>
      <c r="H5" s="111"/>
      <c r="I5" s="212"/>
      <c r="J5" s="210"/>
      <c r="K5" s="212"/>
      <c r="L5" s="210"/>
      <c r="M5" s="213"/>
      <c r="N5" s="210"/>
      <c r="O5" s="213"/>
      <c r="P5" s="210"/>
      <c r="Q5" s="206"/>
      <c r="R5" s="211"/>
      <c r="S5" s="207"/>
      <c r="T5" s="211"/>
      <c r="U5" s="95"/>
      <c r="V5" s="95"/>
      <c r="W5" s="95"/>
      <c r="X5" s="95"/>
    </row>
    <row r="6" customFormat="false" ht="19.5" hidden="false" customHeight="true" outlineLevel="0" collapsed="false">
      <c r="A6" s="128"/>
      <c r="B6" s="214" t="s">
        <v>123</v>
      </c>
      <c r="C6" s="121" t="n">
        <v>100623</v>
      </c>
      <c r="D6" s="121" t="n">
        <v>97372</v>
      </c>
      <c r="E6" s="121" t="n">
        <v>98706</v>
      </c>
      <c r="F6" s="121" t="n">
        <v>88058</v>
      </c>
      <c r="G6" s="202" t="n">
        <f aca="false">[2]Infanzia!$O$5</f>
        <v>117555.095625242</v>
      </c>
      <c r="H6" s="119" t="s">
        <v>121</v>
      </c>
      <c r="I6" s="203" t="s">
        <v>87</v>
      </c>
      <c r="J6" s="203" t="s">
        <v>87</v>
      </c>
      <c r="K6" s="203" t="n">
        <v>12</v>
      </c>
      <c r="L6" s="205" t="n">
        <f aca="false">$D$6/K6</f>
        <v>8114.33333333333</v>
      </c>
      <c r="M6" s="205" t="n">
        <v>12</v>
      </c>
      <c r="N6" s="205" t="n">
        <f aca="false">$E$6/M6</f>
        <v>8225.5</v>
      </c>
      <c r="O6" s="205" t="n">
        <v>12</v>
      </c>
      <c r="P6" s="205" t="n">
        <f aca="false">$F$6/O6</f>
        <v>7338.16666666667</v>
      </c>
      <c r="Q6" s="211" t="n">
        <v>12</v>
      </c>
      <c r="R6" s="205" t="n">
        <f aca="false">$G$6/Q6</f>
        <v>9796.25796877016</v>
      </c>
      <c r="S6" s="217" t="n">
        <v>46</v>
      </c>
      <c r="T6" s="205"/>
      <c r="U6" s="141"/>
      <c r="V6" s="218"/>
      <c r="W6" s="146"/>
      <c r="X6" s="219"/>
    </row>
    <row r="7" customFormat="false" ht="20.1" hidden="false" customHeight="true" outlineLevel="0" collapsed="false">
      <c r="A7" s="128"/>
      <c r="B7" s="119"/>
      <c r="C7" s="121"/>
      <c r="D7" s="121"/>
      <c r="E7" s="121"/>
      <c r="F7" s="202"/>
      <c r="G7" s="202"/>
      <c r="H7" s="119" t="s">
        <v>124</v>
      </c>
      <c r="I7" s="203" t="s">
        <v>87</v>
      </c>
      <c r="J7" s="203" t="s">
        <v>87</v>
      </c>
      <c r="K7" s="203" t="s">
        <v>87</v>
      </c>
      <c r="L7" s="203" t="s">
        <v>87</v>
      </c>
      <c r="M7" s="205" t="n">
        <v>300</v>
      </c>
      <c r="N7" s="205" t="n">
        <f aca="false">$E$6/M7</f>
        <v>329.02</v>
      </c>
      <c r="O7" s="205" t="n">
        <v>300</v>
      </c>
      <c r="P7" s="205" t="n">
        <f aca="false">$F$6/O7</f>
        <v>293.526666666667</v>
      </c>
      <c r="Q7" s="211" t="n">
        <v>300</v>
      </c>
      <c r="R7" s="205" t="n">
        <f aca="false">$G$6/Q7</f>
        <v>391.850318750807</v>
      </c>
      <c r="S7" s="217" t="n">
        <v>776</v>
      </c>
      <c r="T7" s="205"/>
      <c r="U7" s="95"/>
      <c r="V7" s="95"/>
      <c r="X7" s="95"/>
    </row>
    <row r="8" customFormat="false" ht="19.5" hidden="false" customHeight="true" outlineLevel="0" collapsed="false">
      <c r="A8" s="128"/>
      <c r="B8" s="214" t="s">
        <v>125</v>
      </c>
      <c r="C8" s="121" t="n">
        <v>200577</v>
      </c>
      <c r="D8" s="121" t="n">
        <v>194098</v>
      </c>
      <c r="E8" s="121" t="n">
        <v>196756</v>
      </c>
      <c r="F8" s="121" t="n">
        <v>175530</v>
      </c>
      <c r="G8" s="202" t="n">
        <f aca="false">[2]Infanzia!$O$6</f>
        <v>227527.177390631</v>
      </c>
      <c r="H8" s="119" t="s">
        <v>121</v>
      </c>
      <c r="I8" s="203" t="s">
        <v>87</v>
      </c>
      <c r="J8" s="203" t="s">
        <v>87</v>
      </c>
      <c r="K8" s="203" t="s">
        <v>87</v>
      </c>
      <c r="L8" s="203" t="s">
        <v>87</v>
      </c>
      <c r="M8" s="205" t="n">
        <v>27</v>
      </c>
      <c r="N8" s="205" t="n">
        <f aca="false">$E$6/M8</f>
        <v>3655.77777777778</v>
      </c>
      <c r="O8" s="205" t="n">
        <v>29</v>
      </c>
      <c r="P8" s="205" t="n">
        <f aca="false">$F$6/O8</f>
        <v>3036.48275862069</v>
      </c>
      <c r="Q8" s="211" t="n">
        <v>29</v>
      </c>
      <c r="R8" s="205" t="n">
        <f aca="false">$G$6/Q8</f>
        <v>4053.62398707731</v>
      </c>
      <c r="S8" s="217" t="n">
        <v>40</v>
      </c>
      <c r="T8" s="205"/>
      <c r="U8" s="141"/>
      <c r="V8" s="218"/>
      <c r="W8" s="146"/>
      <c r="X8" s="95"/>
    </row>
    <row r="9" customFormat="false" ht="20.1" hidden="false" customHeight="true" outlineLevel="0" collapsed="false">
      <c r="A9" s="128"/>
      <c r="B9" s="119"/>
      <c r="C9" s="134"/>
      <c r="D9" s="134"/>
      <c r="E9" s="134"/>
      <c r="F9" s="134"/>
      <c r="G9" s="134"/>
      <c r="H9" s="119" t="s">
        <v>122</v>
      </c>
      <c r="I9" s="203" t="s">
        <v>87</v>
      </c>
      <c r="J9" s="203" t="s">
        <v>87</v>
      </c>
      <c r="K9" s="203" t="s">
        <v>87</v>
      </c>
      <c r="L9" s="203" t="s">
        <v>87</v>
      </c>
      <c r="M9" s="203" t="n">
        <v>670</v>
      </c>
      <c r="N9" s="205" t="n">
        <f aca="false">$E$6/M9</f>
        <v>147.322388059702</v>
      </c>
      <c r="O9" s="203" t="n">
        <v>725</v>
      </c>
      <c r="P9" s="205" t="n">
        <f aca="false">$F$6/O9</f>
        <v>121.459310344828</v>
      </c>
      <c r="Q9" s="204" t="n">
        <v>725</v>
      </c>
      <c r="R9" s="205" t="n">
        <f aca="false">$G$6/Q9</f>
        <v>162.144959483092</v>
      </c>
      <c r="S9" s="220" t="n">
        <v>825</v>
      </c>
      <c r="T9" s="205"/>
      <c r="U9" s="95"/>
      <c r="V9" s="95"/>
      <c r="X9" s="95"/>
    </row>
    <row r="10" customFormat="false" ht="20.1" hidden="false" customHeight="true" outlineLevel="0" collapsed="false">
      <c r="A10" s="128"/>
      <c r="B10" s="214" t="s">
        <v>126</v>
      </c>
      <c r="C10" s="121" t="n">
        <v>478154</v>
      </c>
      <c r="D10" s="121" t="n">
        <v>385351</v>
      </c>
      <c r="E10" s="121" t="n">
        <v>360691</v>
      </c>
      <c r="F10" s="202" t="n">
        <v>275937</v>
      </c>
      <c r="G10" s="202" t="n">
        <f aca="false">[2]Infanzia!$O$7</f>
        <v>459967.377777778</v>
      </c>
      <c r="H10" s="119"/>
      <c r="I10" s="203"/>
      <c r="J10" s="203"/>
      <c r="K10" s="203"/>
      <c r="L10" s="208"/>
      <c r="M10" s="205"/>
      <c r="N10" s="208"/>
      <c r="O10" s="205"/>
      <c r="P10" s="208"/>
      <c r="Q10" s="206"/>
      <c r="R10" s="211"/>
      <c r="S10" s="207"/>
      <c r="T10" s="211"/>
      <c r="U10" s="95"/>
      <c r="V10" s="95"/>
      <c r="X10" s="95"/>
    </row>
    <row r="11" customFormat="false" ht="20.1" hidden="false" customHeight="true" outlineLevel="0" collapsed="false">
      <c r="A11" s="128"/>
      <c r="B11" s="119" t="s">
        <v>128</v>
      </c>
      <c r="C11" s="121" t="n">
        <f aca="false">SUM(C12:C14)</f>
        <v>1763214</v>
      </c>
      <c r="D11" s="121" t="n">
        <f aca="false">SUM(D12:D14)</f>
        <v>1501696</v>
      </c>
      <c r="E11" s="121" t="n">
        <f aca="false">SUM(E12:E14)</f>
        <v>1443097</v>
      </c>
      <c r="F11" s="121" t="n">
        <f aca="false">SUM(F12:F14)</f>
        <v>1166190</v>
      </c>
      <c r="G11" s="121" t="n">
        <f aca="false">SUM(G12:G14)</f>
        <v>1804953.71428571</v>
      </c>
      <c r="H11" s="119"/>
      <c r="I11" s="203"/>
      <c r="J11" s="203"/>
      <c r="K11" s="203"/>
      <c r="L11" s="208"/>
      <c r="M11" s="205"/>
      <c r="N11" s="208"/>
      <c r="O11" s="205"/>
      <c r="P11" s="208"/>
      <c r="Q11" s="206"/>
      <c r="R11" s="211"/>
      <c r="S11" s="207"/>
      <c r="T11" s="211"/>
      <c r="U11" s="95"/>
      <c r="V11" s="95"/>
      <c r="X11" s="95"/>
    </row>
    <row r="12" customFormat="false" ht="20.1" hidden="false" customHeight="true" outlineLevel="0" collapsed="false">
      <c r="A12" s="128"/>
      <c r="B12" s="214" t="s">
        <v>129</v>
      </c>
      <c r="C12" s="121" t="n">
        <v>498799</v>
      </c>
      <c r="D12" s="121" t="n">
        <v>482687</v>
      </c>
      <c r="E12" s="121" t="n">
        <v>489297</v>
      </c>
      <c r="F12" s="121" t="n">
        <v>436512</v>
      </c>
      <c r="G12" s="202" t="n">
        <f aca="false">[2]Infanzia!$O$10</f>
        <v>600774.476190476</v>
      </c>
      <c r="H12" s="119" t="s">
        <v>121</v>
      </c>
      <c r="I12" s="203" t="n">
        <v>18</v>
      </c>
      <c r="J12" s="208" t="n">
        <f aca="false">$C$12/I12</f>
        <v>27711.0555555556</v>
      </c>
      <c r="K12" s="203" t="n">
        <v>25</v>
      </c>
      <c r="L12" s="208" t="n">
        <f aca="false">$D$12/K12</f>
        <v>19307.48</v>
      </c>
      <c r="M12" s="205" t="n">
        <v>31</v>
      </c>
      <c r="N12" s="208" t="n">
        <f aca="false">$E$12/M12</f>
        <v>15783.7741935484</v>
      </c>
      <c r="O12" s="205" t="n">
        <v>45</v>
      </c>
      <c r="P12" s="208" t="n">
        <f aca="false">$F$12/O12</f>
        <v>9700.26666666667</v>
      </c>
      <c r="Q12" s="206" t="n">
        <v>42</v>
      </c>
      <c r="R12" s="208" t="n">
        <f aca="false">$G$12/Q12</f>
        <v>14304.1541950113</v>
      </c>
      <c r="S12" s="207"/>
      <c r="T12" s="208"/>
      <c r="U12" s="141"/>
      <c r="V12" s="218"/>
      <c r="W12" s="146"/>
      <c r="X12" s="95"/>
    </row>
    <row r="13" customFormat="false" ht="20.1" hidden="false" customHeight="true" outlineLevel="0" collapsed="false">
      <c r="A13" s="128"/>
      <c r="B13" s="214"/>
      <c r="C13" s="121"/>
      <c r="D13" s="121"/>
      <c r="E13" s="121"/>
      <c r="F13" s="202"/>
      <c r="G13" s="202"/>
      <c r="H13" s="119" t="s">
        <v>130</v>
      </c>
      <c r="I13" s="203" t="n">
        <v>917</v>
      </c>
      <c r="J13" s="208" t="n">
        <f aca="false">$C$12/I13</f>
        <v>543.946564885496</v>
      </c>
      <c r="K13" s="203" t="n">
        <v>661</v>
      </c>
      <c r="L13" s="208" t="n">
        <f aca="false">$D$12/K13</f>
        <v>730.237518910741</v>
      </c>
      <c r="M13" s="205" t="n">
        <v>669</v>
      </c>
      <c r="N13" s="208" t="n">
        <f aca="false">$E$12/M13</f>
        <v>731.385650224215</v>
      </c>
      <c r="O13" s="205" t="n">
        <v>1125</v>
      </c>
      <c r="P13" s="208" t="n">
        <f aca="false">$F$12/O13</f>
        <v>388.010666666667</v>
      </c>
      <c r="Q13" s="206" t="n">
        <v>747</v>
      </c>
      <c r="R13" s="208" t="n">
        <f aca="false">$G$12/Q13</f>
        <v>804.249633454453</v>
      </c>
      <c r="S13" s="207"/>
      <c r="T13" s="208"/>
    </row>
    <row r="14" customFormat="false" ht="20.1" hidden="false" customHeight="true" outlineLevel="0" collapsed="false">
      <c r="A14" s="128"/>
      <c r="B14" s="214" t="s">
        <v>131</v>
      </c>
      <c r="C14" s="121" t="n">
        <v>1264415</v>
      </c>
      <c r="D14" s="121" t="n">
        <v>1019009</v>
      </c>
      <c r="E14" s="121" t="n">
        <v>953800</v>
      </c>
      <c r="F14" s="121" t="n">
        <v>729678</v>
      </c>
      <c r="G14" s="202" t="n">
        <f aca="false">[2]Infanzia!$O$11</f>
        <v>1204179.23809524</v>
      </c>
      <c r="H14" s="119"/>
      <c r="I14" s="203"/>
      <c r="J14" s="205"/>
      <c r="K14" s="203"/>
      <c r="L14" s="208"/>
      <c r="M14" s="205"/>
      <c r="N14" s="208"/>
      <c r="O14" s="205"/>
      <c r="P14" s="208"/>
      <c r="Q14" s="206"/>
      <c r="R14" s="208"/>
      <c r="S14" s="207"/>
      <c r="T14" s="208"/>
      <c r="U14" s="95"/>
      <c r="V14" s="95"/>
      <c r="W14" s="95"/>
      <c r="X14" s="95"/>
    </row>
    <row r="15" customFormat="false" ht="20.1" hidden="false" customHeight="true" outlineLevel="0" collapsed="false">
      <c r="A15" s="110" t="s">
        <v>41</v>
      </c>
      <c r="B15" s="111" t="s">
        <v>53</v>
      </c>
      <c r="C15" s="197" t="n">
        <f aca="false">C16+C23+C30</f>
        <v>2173712</v>
      </c>
      <c r="D15" s="197" t="n">
        <f aca="false">D16+D23+D30</f>
        <v>2308770</v>
      </c>
      <c r="E15" s="197" t="n">
        <f aca="false">E16+E23+E30</f>
        <v>2471883</v>
      </c>
      <c r="F15" s="197" t="n">
        <f aca="false">F16+F23+F30</f>
        <v>2553219.73095521</v>
      </c>
      <c r="G15" s="197" t="n">
        <f aca="false">G16+G23+G30</f>
        <v>2182949</v>
      </c>
      <c r="H15" s="119"/>
      <c r="I15" s="203"/>
      <c r="J15" s="205"/>
      <c r="K15" s="203"/>
      <c r="L15" s="208"/>
      <c r="M15" s="205"/>
      <c r="N15" s="208"/>
      <c r="O15" s="205"/>
      <c r="P15" s="208"/>
      <c r="Q15" s="206"/>
      <c r="R15" s="211"/>
      <c r="S15" s="207"/>
      <c r="T15" s="211"/>
      <c r="U15" s="95"/>
      <c r="V15" s="95"/>
      <c r="W15" s="95"/>
      <c r="X15" s="95"/>
    </row>
    <row r="16" customFormat="false" ht="20.1" hidden="false" customHeight="true" outlineLevel="0" collapsed="false">
      <c r="A16" s="128"/>
      <c r="B16" s="119" t="s">
        <v>84</v>
      </c>
      <c r="C16" s="121" t="n">
        <v>1152067</v>
      </c>
      <c r="D16" s="121" t="n">
        <v>1223648</v>
      </c>
      <c r="E16" s="121" t="n">
        <v>1310098</v>
      </c>
      <c r="F16" s="222" t="n">
        <v>1396283.73095521</v>
      </c>
      <c r="G16" s="202" t="n">
        <f aca="false">[2]Scambi!$O$3</f>
        <v>1164404</v>
      </c>
      <c r="H16" s="119" t="s">
        <v>186</v>
      </c>
      <c r="I16" s="203" t="n">
        <v>23</v>
      </c>
      <c r="J16" s="208" t="n">
        <f aca="false">$C$16/I16</f>
        <v>50089.8695652174</v>
      </c>
      <c r="K16" s="203" t="n">
        <v>21</v>
      </c>
      <c r="L16" s="208" t="n">
        <f aca="false">$D$16/K16</f>
        <v>58268.9523809524</v>
      </c>
      <c r="M16" s="205" t="n">
        <v>23</v>
      </c>
      <c r="N16" s="208" t="n">
        <f aca="false">$E$16/M16</f>
        <v>56960.7826086957</v>
      </c>
      <c r="O16" s="205" t="n">
        <v>20</v>
      </c>
      <c r="P16" s="208" t="n">
        <f aca="false">$F$16/O16</f>
        <v>69814.1865477604</v>
      </c>
      <c r="Q16" s="206" t="n">
        <v>23</v>
      </c>
      <c r="R16" s="208" t="n">
        <f aca="false">$G$16/Q16</f>
        <v>50626.2608695652</v>
      </c>
      <c r="S16" s="207" t="n">
        <v>23</v>
      </c>
      <c r="T16" s="208"/>
      <c r="U16" s="95"/>
      <c r="V16" s="95"/>
      <c r="W16" s="95"/>
      <c r="X16" s="95"/>
    </row>
    <row r="17" customFormat="false" ht="20.1" hidden="false" customHeight="true" outlineLevel="0" collapsed="false">
      <c r="A17" s="128"/>
      <c r="B17" s="119"/>
      <c r="C17" s="121"/>
      <c r="D17" s="121"/>
      <c r="E17" s="121"/>
      <c r="F17" s="222"/>
      <c r="G17" s="202"/>
      <c r="H17" s="119" t="s">
        <v>187</v>
      </c>
      <c r="I17" s="203" t="n">
        <v>979</v>
      </c>
      <c r="J17" s="208" t="n">
        <f aca="false">$C$16/I17</f>
        <v>1176.77936670072</v>
      </c>
      <c r="K17" s="203" t="n">
        <v>931</v>
      </c>
      <c r="L17" s="208" t="n">
        <f aca="false">$D$16/K17</f>
        <v>1314.33727175081</v>
      </c>
      <c r="M17" s="205" t="n">
        <v>1000</v>
      </c>
      <c r="N17" s="208" t="n">
        <f aca="false">$E$16/M17</f>
        <v>1310.098</v>
      </c>
      <c r="O17" s="205" t="n">
        <v>807</v>
      </c>
      <c r="P17" s="208" t="n">
        <f aca="false">$F$16/O17</f>
        <v>1730.21527999406</v>
      </c>
      <c r="Q17" s="206" t="n">
        <v>875</v>
      </c>
      <c r="R17" s="208" t="n">
        <f aca="false">$G$16/Q17</f>
        <v>1330.74742857143</v>
      </c>
      <c r="S17" s="207" t="n">
        <v>15</v>
      </c>
      <c r="T17" s="208"/>
      <c r="U17" s="95"/>
      <c r="V17" s="95"/>
      <c r="W17" s="95"/>
      <c r="X17" s="95"/>
    </row>
    <row r="18" customFormat="false" ht="20.1" hidden="false" customHeight="true" outlineLevel="0" collapsed="false">
      <c r="A18" s="128"/>
      <c r="B18" s="119"/>
      <c r="C18" s="121"/>
      <c r="D18" s="121"/>
      <c r="E18" s="121"/>
      <c r="F18" s="222"/>
      <c r="G18" s="202"/>
      <c r="H18" s="119" t="s">
        <v>188</v>
      </c>
      <c r="I18" s="203"/>
      <c r="J18" s="208"/>
      <c r="K18" s="203"/>
      <c r="L18" s="208"/>
      <c r="M18" s="205"/>
      <c r="N18" s="208"/>
      <c r="O18" s="205"/>
      <c r="P18" s="208"/>
      <c r="Q18" s="206"/>
      <c r="R18" s="208"/>
      <c r="S18" s="207"/>
      <c r="T18" s="208"/>
      <c r="U18" s="95"/>
      <c r="V18" s="95"/>
      <c r="W18" s="95"/>
      <c r="X18" s="95"/>
    </row>
    <row r="19" customFormat="false" ht="20.1" hidden="false" customHeight="true" outlineLevel="0" collapsed="false">
      <c r="A19" s="128"/>
      <c r="B19" s="119"/>
      <c r="C19" s="121"/>
      <c r="D19" s="121"/>
      <c r="E19" s="121"/>
      <c r="F19" s="222"/>
      <c r="G19" s="202"/>
      <c r="H19" s="119" t="s">
        <v>189</v>
      </c>
      <c r="I19" s="203"/>
      <c r="J19" s="208"/>
      <c r="K19" s="203"/>
      <c r="L19" s="208"/>
      <c r="M19" s="205"/>
      <c r="N19" s="208"/>
      <c r="O19" s="205"/>
      <c r="P19" s="208"/>
      <c r="Q19" s="206"/>
      <c r="R19" s="208"/>
      <c r="S19" s="207"/>
      <c r="T19" s="208"/>
      <c r="U19" s="95"/>
      <c r="V19" s="95"/>
      <c r="W19" s="95"/>
      <c r="X19" s="95"/>
    </row>
    <row r="20" customFormat="false" ht="20.1" hidden="false" customHeight="true" outlineLevel="0" collapsed="false">
      <c r="A20" s="128"/>
      <c r="B20" s="119"/>
      <c r="C20" s="121"/>
      <c r="D20" s="121"/>
      <c r="E20" s="121"/>
      <c r="F20" s="222"/>
      <c r="G20" s="202"/>
      <c r="H20" s="119" t="s">
        <v>190</v>
      </c>
      <c r="I20" s="203"/>
      <c r="J20" s="208"/>
      <c r="K20" s="203"/>
      <c r="L20" s="208"/>
      <c r="M20" s="205"/>
      <c r="N20" s="208"/>
      <c r="O20" s="205"/>
      <c r="P20" s="208"/>
      <c r="Q20" s="206"/>
      <c r="R20" s="208"/>
      <c r="S20" s="207"/>
      <c r="T20" s="208"/>
      <c r="U20" s="95"/>
      <c r="V20" s="95"/>
      <c r="W20" s="95"/>
      <c r="X20" s="95"/>
    </row>
    <row r="21" customFormat="false" ht="20.1" hidden="false" customHeight="true" outlineLevel="0" collapsed="false">
      <c r="A21" s="128"/>
      <c r="B21" s="119"/>
      <c r="C21" s="121"/>
      <c r="D21" s="121"/>
      <c r="E21" s="121"/>
      <c r="F21" s="222"/>
      <c r="G21" s="202"/>
      <c r="H21" s="119" t="s">
        <v>191</v>
      </c>
      <c r="I21" s="203"/>
      <c r="J21" s="208"/>
      <c r="K21" s="203"/>
      <c r="L21" s="208"/>
      <c r="M21" s="205"/>
      <c r="N21" s="208"/>
      <c r="O21" s="205"/>
      <c r="P21" s="208"/>
      <c r="Q21" s="206"/>
      <c r="R21" s="208"/>
      <c r="S21" s="207"/>
      <c r="T21" s="208"/>
      <c r="U21" s="95"/>
      <c r="V21" s="95"/>
      <c r="W21" s="95"/>
      <c r="X21" s="95"/>
    </row>
    <row r="22" customFormat="false" ht="20.1" hidden="false" customHeight="true" outlineLevel="0" collapsed="false">
      <c r="A22" s="128"/>
      <c r="B22" s="119"/>
      <c r="C22" s="121"/>
      <c r="D22" s="121"/>
      <c r="E22" s="121"/>
      <c r="F22" s="222"/>
      <c r="G22" s="202"/>
      <c r="H22" s="119" t="s">
        <v>192</v>
      </c>
      <c r="I22" s="203"/>
      <c r="J22" s="208"/>
      <c r="K22" s="203"/>
      <c r="L22" s="208"/>
      <c r="M22" s="205"/>
      <c r="N22" s="208"/>
      <c r="O22" s="205"/>
      <c r="P22" s="208"/>
      <c r="Q22" s="206"/>
      <c r="R22" s="208"/>
      <c r="S22" s="207"/>
      <c r="T22" s="208"/>
      <c r="U22" s="95"/>
      <c r="V22" s="95"/>
      <c r="W22" s="95"/>
      <c r="X22" s="95"/>
    </row>
    <row r="23" customFormat="false" ht="20.1" hidden="false" customHeight="true" outlineLevel="0" collapsed="false">
      <c r="A23" s="128"/>
      <c r="B23" s="119" t="s">
        <v>193</v>
      </c>
      <c r="C23" s="121" t="n">
        <v>1021645</v>
      </c>
      <c r="D23" s="121" t="n">
        <v>1085122</v>
      </c>
      <c r="E23" s="121" t="n">
        <v>1161785</v>
      </c>
      <c r="F23" s="222" t="n">
        <v>1156936</v>
      </c>
      <c r="G23" s="202" t="n">
        <f aca="false">[2]Scambi!$O$4</f>
        <v>1018545</v>
      </c>
      <c r="H23" s="119" t="s">
        <v>194</v>
      </c>
      <c r="I23" s="203" t="n">
        <v>61</v>
      </c>
      <c r="J23" s="208" t="n">
        <f aca="false">$C$23/I23</f>
        <v>16748.2786885246</v>
      </c>
      <c r="K23" s="203" t="n">
        <v>44</v>
      </c>
      <c r="L23" s="208" t="n">
        <f aca="false">$D$23/K23</f>
        <v>24661.8636363636</v>
      </c>
      <c r="M23" s="205" t="n">
        <v>72</v>
      </c>
      <c r="N23" s="208" t="n">
        <f aca="false">$E$23/M23</f>
        <v>16135.9027777778</v>
      </c>
      <c r="O23" s="205" t="n">
        <v>61</v>
      </c>
      <c r="P23" s="208" t="n">
        <f aca="false">$F$23/O23</f>
        <v>18966.1639344262</v>
      </c>
      <c r="Q23" s="206" t="n">
        <v>43</v>
      </c>
      <c r="R23" s="208" t="n">
        <f aca="false">$G$23/Q23</f>
        <v>23687.0930232558</v>
      </c>
      <c r="S23" s="207" t="n">
        <v>900</v>
      </c>
      <c r="T23" s="208"/>
      <c r="U23" s="95"/>
      <c r="V23" s="95"/>
      <c r="W23" s="95"/>
      <c r="X23" s="95"/>
    </row>
    <row r="24" customFormat="false" ht="20.1" hidden="false" customHeight="true" outlineLevel="0" collapsed="false">
      <c r="A24" s="128"/>
      <c r="B24" s="119"/>
      <c r="C24" s="121"/>
      <c r="D24" s="121"/>
      <c r="E24" s="121"/>
      <c r="F24" s="202"/>
      <c r="G24" s="202"/>
      <c r="H24" s="119" t="s">
        <v>195</v>
      </c>
      <c r="I24" s="203" t="n">
        <v>2069</v>
      </c>
      <c r="J24" s="208" t="n">
        <f aca="false">$C$23/I24</f>
        <v>493.786853552441</v>
      </c>
      <c r="K24" s="203" t="n">
        <v>1689</v>
      </c>
      <c r="L24" s="208" t="n">
        <f aca="false">$D$23/K24</f>
        <v>642.464179988159</v>
      </c>
      <c r="M24" s="205" t="n">
        <v>2498</v>
      </c>
      <c r="N24" s="208" t="n">
        <f aca="false">$E$23/M24</f>
        <v>465.086068855084</v>
      </c>
      <c r="O24" s="205" t="n">
        <v>2207</v>
      </c>
      <c r="P24" s="208" t="n">
        <f aca="false">$F$23/O24</f>
        <v>524.212052560036</v>
      </c>
      <c r="Q24" s="206" t="n">
        <v>2103</v>
      </c>
      <c r="R24" s="208" t="n">
        <f aca="false">$G$23/Q24</f>
        <v>484.329529243937</v>
      </c>
      <c r="S24" s="207" t="n">
        <v>75</v>
      </c>
      <c r="T24" s="208"/>
      <c r="U24" s="95"/>
      <c r="V24" s="95"/>
      <c r="W24" s="95"/>
      <c r="X24" s="95"/>
    </row>
    <row r="25" customFormat="false" ht="20.1" hidden="false" customHeight="true" outlineLevel="0" collapsed="false">
      <c r="A25" s="128"/>
      <c r="B25" s="119"/>
      <c r="C25" s="121"/>
      <c r="D25" s="121"/>
      <c r="E25" s="121"/>
      <c r="F25" s="202"/>
      <c r="G25" s="202"/>
      <c r="H25" s="119" t="s">
        <v>196</v>
      </c>
      <c r="I25" s="203"/>
      <c r="J25" s="205"/>
      <c r="K25" s="203"/>
      <c r="L25" s="208"/>
      <c r="M25" s="205"/>
      <c r="N25" s="208"/>
      <c r="O25" s="205"/>
      <c r="P25" s="208"/>
      <c r="Q25" s="206"/>
      <c r="R25" s="208"/>
      <c r="S25" s="207"/>
      <c r="T25" s="208"/>
      <c r="U25" s="95"/>
      <c r="V25" s="95"/>
      <c r="W25" s="95"/>
      <c r="X25" s="95"/>
    </row>
    <row r="26" customFormat="false" ht="20.1" hidden="false" customHeight="true" outlineLevel="0" collapsed="false">
      <c r="A26" s="128"/>
      <c r="B26" s="119"/>
      <c r="C26" s="121"/>
      <c r="D26" s="121"/>
      <c r="E26" s="121"/>
      <c r="F26" s="202"/>
      <c r="G26" s="202"/>
      <c r="H26" s="119" t="s">
        <v>197</v>
      </c>
      <c r="I26" s="203"/>
      <c r="J26" s="205"/>
      <c r="K26" s="203"/>
      <c r="L26" s="208"/>
      <c r="M26" s="205"/>
      <c r="N26" s="208"/>
      <c r="O26" s="205"/>
      <c r="P26" s="208"/>
      <c r="Q26" s="206"/>
      <c r="R26" s="208"/>
      <c r="S26" s="207"/>
      <c r="T26" s="208"/>
      <c r="U26" s="95"/>
      <c r="V26" s="95"/>
      <c r="W26" s="95"/>
      <c r="X26" s="95"/>
    </row>
    <row r="27" customFormat="false" ht="20.1" hidden="false" customHeight="true" outlineLevel="0" collapsed="false">
      <c r="A27" s="128"/>
      <c r="B27" s="119"/>
      <c r="C27" s="121"/>
      <c r="D27" s="121"/>
      <c r="E27" s="121"/>
      <c r="F27" s="202"/>
      <c r="G27" s="202"/>
      <c r="H27" s="119" t="s">
        <v>198</v>
      </c>
      <c r="I27" s="203"/>
      <c r="J27" s="205"/>
      <c r="K27" s="203"/>
      <c r="L27" s="208"/>
      <c r="M27" s="205"/>
      <c r="N27" s="208"/>
      <c r="O27" s="205"/>
      <c r="P27" s="208"/>
      <c r="Q27" s="206"/>
      <c r="R27" s="208"/>
      <c r="S27" s="207"/>
      <c r="T27" s="208"/>
      <c r="U27" s="95"/>
      <c r="V27" s="95"/>
      <c r="W27" s="95"/>
      <c r="X27" s="95"/>
    </row>
    <row r="28" customFormat="false" ht="20.1" hidden="false" customHeight="true" outlineLevel="0" collapsed="false">
      <c r="A28" s="128"/>
      <c r="B28" s="119"/>
      <c r="C28" s="121"/>
      <c r="D28" s="121"/>
      <c r="E28" s="121"/>
      <c r="F28" s="202"/>
      <c r="G28" s="202"/>
      <c r="H28" s="119" t="s">
        <v>199</v>
      </c>
      <c r="I28" s="203"/>
      <c r="J28" s="205"/>
      <c r="K28" s="203"/>
      <c r="L28" s="208"/>
      <c r="M28" s="205"/>
      <c r="N28" s="208"/>
      <c r="O28" s="205"/>
      <c r="P28" s="208"/>
      <c r="Q28" s="206"/>
      <c r="R28" s="208"/>
      <c r="S28" s="207"/>
      <c r="T28" s="208"/>
      <c r="U28" s="95"/>
      <c r="V28" s="95"/>
      <c r="W28" s="95"/>
      <c r="X28" s="95"/>
    </row>
    <row r="29" customFormat="false" ht="20.1" hidden="false" customHeight="true" outlineLevel="0" collapsed="false">
      <c r="A29" s="128"/>
      <c r="B29" s="119"/>
      <c r="C29" s="121"/>
      <c r="D29" s="121"/>
      <c r="E29" s="121"/>
      <c r="F29" s="202"/>
      <c r="G29" s="202"/>
      <c r="H29" s="119" t="s">
        <v>200</v>
      </c>
      <c r="I29" s="203"/>
      <c r="J29" s="205"/>
      <c r="K29" s="203"/>
      <c r="L29" s="208"/>
      <c r="M29" s="205"/>
      <c r="N29" s="208"/>
      <c r="O29" s="205"/>
      <c r="P29" s="208"/>
      <c r="Q29" s="206"/>
      <c r="R29" s="208"/>
      <c r="S29" s="207"/>
      <c r="T29" s="208"/>
      <c r="U29" s="95"/>
      <c r="V29" s="95"/>
      <c r="W29" s="95"/>
      <c r="X29" s="95"/>
    </row>
    <row r="30" customFormat="false" ht="20.1" hidden="false" customHeight="true" outlineLevel="0" collapsed="false">
      <c r="A30" s="128"/>
      <c r="B30" s="119" t="s">
        <v>86</v>
      </c>
      <c r="C30" s="121"/>
      <c r="D30" s="121"/>
      <c r="E30" s="121"/>
      <c r="F30" s="202"/>
      <c r="G30" s="202"/>
      <c r="H30" s="119" t="s">
        <v>201</v>
      </c>
      <c r="I30" s="203"/>
      <c r="J30" s="205"/>
      <c r="K30" s="203"/>
      <c r="L30" s="208"/>
      <c r="M30" s="205"/>
      <c r="N30" s="208"/>
      <c r="O30" s="205"/>
      <c r="P30" s="208"/>
      <c r="Q30" s="206"/>
      <c r="R30" s="208"/>
      <c r="S30" s="207"/>
      <c r="T30" s="208"/>
      <c r="U30" s="95"/>
      <c r="V30" s="95"/>
      <c r="W30" s="95"/>
      <c r="X30" s="95"/>
    </row>
    <row r="31" customFormat="false" ht="20.1" hidden="false" customHeight="true" outlineLevel="0" collapsed="false">
      <c r="A31" s="128"/>
      <c r="B31" s="119"/>
      <c r="C31" s="121"/>
      <c r="D31" s="121"/>
      <c r="E31" s="121"/>
      <c r="F31" s="202"/>
      <c r="G31" s="202"/>
      <c r="H31" s="119" t="s">
        <v>202</v>
      </c>
      <c r="I31" s="203"/>
      <c r="J31" s="205"/>
      <c r="K31" s="203"/>
      <c r="L31" s="208"/>
      <c r="M31" s="205"/>
      <c r="N31" s="208"/>
      <c r="O31" s="205"/>
      <c r="P31" s="208"/>
      <c r="Q31" s="206"/>
      <c r="R31" s="208"/>
      <c r="S31" s="207"/>
      <c r="T31" s="208"/>
      <c r="U31" s="95"/>
      <c r="V31" s="95"/>
      <c r="W31" s="95"/>
      <c r="X31" s="95"/>
    </row>
    <row r="32" customFormat="false" ht="20.1" hidden="false" customHeight="true" outlineLevel="0" collapsed="false">
      <c r="A32" s="128"/>
      <c r="B32" s="119"/>
      <c r="C32" s="121"/>
      <c r="D32" s="121"/>
      <c r="E32" s="121"/>
      <c r="F32" s="202"/>
      <c r="G32" s="202"/>
      <c r="H32" s="119" t="s">
        <v>203</v>
      </c>
      <c r="I32" s="203"/>
      <c r="J32" s="205"/>
      <c r="K32" s="203"/>
      <c r="L32" s="208"/>
      <c r="M32" s="205"/>
      <c r="N32" s="208"/>
      <c r="O32" s="205"/>
      <c r="P32" s="208"/>
      <c r="Q32" s="206"/>
      <c r="R32" s="208"/>
      <c r="S32" s="207"/>
      <c r="T32" s="208"/>
      <c r="U32" s="95"/>
      <c r="V32" s="95"/>
      <c r="W32" s="95"/>
      <c r="X32" s="95"/>
    </row>
    <row r="33" customFormat="false" ht="20.1" hidden="false" customHeight="true" outlineLevel="0" collapsed="false">
      <c r="A33" s="128"/>
      <c r="B33" s="119"/>
      <c r="C33" s="121"/>
      <c r="D33" s="121"/>
      <c r="E33" s="121"/>
      <c r="F33" s="202"/>
      <c r="G33" s="202"/>
      <c r="H33" s="119"/>
      <c r="I33" s="203"/>
      <c r="J33" s="205"/>
      <c r="K33" s="203"/>
      <c r="L33" s="208"/>
      <c r="M33" s="205"/>
      <c r="N33" s="208"/>
      <c r="O33" s="205"/>
      <c r="P33" s="208"/>
      <c r="Q33" s="206"/>
      <c r="R33" s="208"/>
      <c r="S33" s="207"/>
      <c r="T33" s="208"/>
      <c r="U33" s="95"/>
      <c r="V33" s="95"/>
      <c r="W33" s="95"/>
      <c r="X33" s="95"/>
    </row>
    <row r="34" customFormat="false" ht="20.1" hidden="false" customHeight="true" outlineLevel="0" collapsed="false">
      <c r="A34" s="110" t="s">
        <v>52</v>
      </c>
      <c r="B34" s="111" t="s">
        <v>60</v>
      </c>
      <c r="C34" s="197" t="n">
        <f aca="false">SUM(C35)</f>
        <v>28963390</v>
      </c>
      <c r="D34" s="197" t="n">
        <f aca="false">SUM(D35)</f>
        <v>29373419</v>
      </c>
      <c r="E34" s="197" t="n">
        <f aca="false">SUM(E35)</f>
        <v>30079110</v>
      </c>
      <c r="F34" s="197" t="n">
        <f aca="false">SUM(F35)</f>
        <v>29312450</v>
      </c>
      <c r="G34" s="197" t="n">
        <f aca="false">SUM(G35)</f>
        <v>29230030</v>
      </c>
      <c r="H34" s="119"/>
      <c r="I34" s="203"/>
      <c r="J34" s="205"/>
      <c r="K34" s="203"/>
      <c r="L34" s="208"/>
      <c r="M34" s="205"/>
      <c r="N34" s="208"/>
      <c r="O34" s="205"/>
      <c r="P34" s="208"/>
      <c r="Q34" s="206"/>
      <c r="R34" s="211"/>
      <c r="S34" s="207"/>
      <c r="T34" s="211"/>
      <c r="U34" s="95"/>
      <c r="V34" s="95"/>
      <c r="W34" s="95"/>
      <c r="X34" s="95"/>
    </row>
    <row r="35" customFormat="false" ht="27" hidden="false" customHeight="true" outlineLevel="0" collapsed="false">
      <c r="A35" s="128"/>
      <c r="B35" s="142" t="s">
        <v>61</v>
      </c>
      <c r="C35" s="121" t="n">
        <v>28963390</v>
      </c>
      <c r="D35" s="121" t="n">
        <v>29373419</v>
      </c>
      <c r="E35" s="121" t="n">
        <v>30079110</v>
      </c>
      <c r="F35" s="202" t="n">
        <v>29312450</v>
      </c>
      <c r="G35" s="202" t="n">
        <v>29230030</v>
      </c>
      <c r="H35" s="119" t="s">
        <v>135</v>
      </c>
      <c r="I35" s="203" t="n">
        <v>137</v>
      </c>
      <c r="J35" s="208" t="n">
        <f aca="false">$C$35/I35</f>
        <v>211411.605839416</v>
      </c>
      <c r="K35" s="203" t="n">
        <v>135</v>
      </c>
      <c r="L35" s="208" t="n">
        <f aca="false">$D$35/K35</f>
        <v>217580.881481481</v>
      </c>
      <c r="M35" s="205" t="n">
        <v>130</v>
      </c>
      <c r="N35" s="208" t="n">
        <f aca="false">$E$35/M35</f>
        <v>231377.769230769</v>
      </c>
      <c r="O35" s="205" t="n">
        <v>118</v>
      </c>
      <c r="P35" s="208" t="n">
        <f aca="false">$F$35/O35</f>
        <v>248410.593220339</v>
      </c>
      <c r="Q35" s="206" t="n">
        <v>114</v>
      </c>
      <c r="R35" s="208" t="n">
        <f aca="false">$G$35/Q35</f>
        <v>256403.771929825</v>
      </c>
      <c r="S35" s="207" t="n">
        <v>111</v>
      </c>
      <c r="T35" s="208"/>
      <c r="U35" s="95"/>
      <c r="V35" s="95"/>
      <c r="W35" s="95"/>
      <c r="X35" s="95"/>
    </row>
    <row r="36" customFormat="false" ht="27" hidden="false" customHeight="true" outlineLevel="0" collapsed="false">
      <c r="A36" s="128"/>
      <c r="B36" s="142"/>
      <c r="C36" s="121"/>
      <c r="D36" s="121"/>
      <c r="E36" s="121"/>
      <c r="F36" s="202"/>
      <c r="G36" s="202"/>
      <c r="H36" s="119" t="s">
        <v>136</v>
      </c>
      <c r="I36" s="203" t="n">
        <v>26</v>
      </c>
      <c r="J36" s="208" t="n">
        <f aca="false">$C$35/I36</f>
        <v>1113976.53846154</v>
      </c>
      <c r="K36" s="203" t="n">
        <v>29</v>
      </c>
      <c r="L36" s="208" t="n">
        <f aca="false">$D$35/K36</f>
        <v>1012876.51724138</v>
      </c>
      <c r="M36" s="205" t="n">
        <v>26</v>
      </c>
      <c r="N36" s="208" t="n">
        <f aca="false">$E$35/M36</f>
        <v>1156888.84615385</v>
      </c>
      <c r="O36" s="205" t="n">
        <v>22</v>
      </c>
      <c r="P36" s="208" t="n">
        <f aca="false">$F$35/O36</f>
        <v>1332384.09090909</v>
      </c>
      <c r="Q36" s="206" t="n">
        <v>22</v>
      </c>
      <c r="R36" s="208" t="n">
        <f aca="false">$G$35/Q36</f>
        <v>1328637.72727273</v>
      </c>
      <c r="S36" s="207" t="n">
        <v>22</v>
      </c>
      <c r="T36" s="208"/>
      <c r="U36" s="95"/>
      <c r="V36" s="95"/>
      <c r="W36" s="95"/>
      <c r="X36" s="95"/>
    </row>
    <row r="37" customFormat="false" ht="20.1" hidden="false" customHeight="true" outlineLevel="0" collapsed="false">
      <c r="A37" s="128"/>
      <c r="B37" s="142"/>
      <c r="C37" s="121"/>
      <c r="D37" s="121"/>
      <c r="E37" s="121"/>
      <c r="F37" s="202"/>
      <c r="G37" s="202"/>
      <c r="H37" s="119" t="s">
        <v>137</v>
      </c>
      <c r="I37" s="203" t="n">
        <v>2873</v>
      </c>
      <c r="J37" s="208" t="n">
        <f aca="false">$C$35/I37</f>
        <v>10081.2356421859</v>
      </c>
      <c r="K37" s="203" t="n">
        <v>2841</v>
      </c>
      <c r="L37" s="208" t="n">
        <f aca="false">$D$35/K37</f>
        <v>10339.1126363956</v>
      </c>
      <c r="M37" s="205" t="n">
        <v>2676</v>
      </c>
      <c r="N37" s="208" t="n">
        <f aca="false">$E$35/M37</f>
        <v>11240.3251121076</v>
      </c>
      <c r="O37" s="205" t="n">
        <v>2405</v>
      </c>
      <c r="P37" s="208" t="n">
        <f aca="false">$F$35/O37</f>
        <v>12188.1288981289</v>
      </c>
      <c r="Q37" s="206" t="n">
        <v>2338</v>
      </c>
      <c r="R37" s="208" t="n">
        <f aca="false">$G$35/Q37</f>
        <v>12502.1514114628</v>
      </c>
      <c r="S37" s="207" t="n">
        <v>2338</v>
      </c>
      <c r="T37" s="208"/>
      <c r="U37" s="95"/>
      <c r="V37" s="95"/>
      <c r="W37" s="95"/>
      <c r="X37" s="95"/>
    </row>
    <row r="38" customFormat="false" ht="20.1" hidden="false" customHeight="true" outlineLevel="0" collapsed="false">
      <c r="A38" s="128"/>
      <c r="B38" s="142"/>
      <c r="C38" s="121"/>
      <c r="D38" s="121"/>
      <c r="E38" s="121"/>
      <c r="F38" s="202"/>
      <c r="G38" s="202"/>
      <c r="H38" s="119" t="s">
        <v>138</v>
      </c>
      <c r="I38" s="203" t="n">
        <v>690</v>
      </c>
      <c r="J38" s="208" t="n">
        <f aca="false">$C$35/I38</f>
        <v>41975.9275362319</v>
      </c>
      <c r="K38" s="203" t="n">
        <v>735</v>
      </c>
      <c r="L38" s="208" t="n">
        <f aca="false">$D$35/K38</f>
        <v>39963.8353741497</v>
      </c>
      <c r="M38" s="205" t="n">
        <v>675</v>
      </c>
      <c r="N38" s="208" t="n">
        <f aca="false">$E$35/M38</f>
        <v>44561.6444444444</v>
      </c>
      <c r="O38" s="205" t="n">
        <v>580</v>
      </c>
      <c r="P38" s="208" t="n">
        <f aca="false">$F$35/O38</f>
        <v>50538.7068965517</v>
      </c>
      <c r="Q38" s="206" t="n">
        <v>580</v>
      </c>
      <c r="R38" s="208" t="n">
        <f aca="false">$G$35/Q38</f>
        <v>50396.6034482759</v>
      </c>
      <c r="S38" s="207" t="n">
        <v>563</v>
      </c>
      <c r="T38" s="208"/>
      <c r="U38" s="95"/>
      <c r="V38" s="95"/>
      <c r="W38" s="95"/>
      <c r="X38" s="95"/>
    </row>
    <row r="39" customFormat="false" ht="20.1" hidden="false" customHeight="true" outlineLevel="0" collapsed="false">
      <c r="A39" s="128"/>
      <c r="B39" s="142"/>
      <c r="C39" s="121"/>
      <c r="D39" s="121"/>
      <c r="E39" s="121"/>
      <c r="F39" s="202"/>
      <c r="G39" s="202"/>
      <c r="H39" s="223" t="s">
        <v>139</v>
      </c>
      <c r="I39" s="203" t="n">
        <v>1533</v>
      </c>
      <c r="J39" s="208" t="n">
        <f aca="false">$C$35/I39</f>
        <v>18893.2746249185</v>
      </c>
      <c r="K39" s="203" t="n">
        <v>1500</v>
      </c>
      <c r="L39" s="208" t="n">
        <f aca="false">$D$35/K39</f>
        <v>19582.2793333333</v>
      </c>
      <c r="M39" s="205" t="n">
        <v>1364</v>
      </c>
      <c r="N39" s="208" t="n">
        <f aca="false">$E$35/M39</f>
        <v>22052.133431085</v>
      </c>
      <c r="O39" s="205" t="n">
        <v>1209</v>
      </c>
      <c r="P39" s="208" t="n">
        <f aca="false">$F$35/O39</f>
        <v>24245.2026468156</v>
      </c>
      <c r="Q39" s="206" t="n">
        <v>1143</v>
      </c>
      <c r="R39" s="208" t="n">
        <f aca="false">$G$35/Q39</f>
        <v>25573.0796150481</v>
      </c>
      <c r="S39" s="207" t="n">
        <v>1143</v>
      </c>
      <c r="T39" s="208"/>
      <c r="U39" s="95"/>
      <c r="V39" s="95"/>
      <c r="W39" s="95"/>
      <c r="X39" s="95"/>
    </row>
    <row r="40" customFormat="false" ht="20.1" hidden="false" customHeight="true" outlineLevel="0" collapsed="false">
      <c r="A40" s="128"/>
      <c r="B40" s="142"/>
      <c r="C40" s="202"/>
      <c r="D40" s="202"/>
      <c r="E40" s="202"/>
      <c r="F40" s="202"/>
      <c r="G40" s="202"/>
      <c r="H40" s="223" t="s">
        <v>140</v>
      </c>
      <c r="I40" s="203"/>
      <c r="J40" s="205"/>
      <c r="K40" s="203"/>
      <c r="L40" s="205"/>
      <c r="M40" s="205"/>
      <c r="N40" s="205"/>
      <c r="O40" s="205"/>
      <c r="P40" s="205"/>
      <c r="Q40" s="96" t="n">
        <v>1195</v>
      </c>
      <c r="R40" s="208"/>
      <c r="S40" s="224" t="n">
        <v>1195</v>
      </c>
      <c r="T40" s="208"/>
      <c r="U40" s="95"/>
      <c r="V40" s="95"/>
      <c r="W40" s="95"/>
      <c r="X40" s="95"/>
    </row>
    <row r="41" s="95" customFormat="true" ht="20.1" hidden="false" customHeight="true" outlineLevel="0" collapsed="false">
      <c r="A41" s="128"/>
      <c r="B41" s="142"/>
      <c r="C41" s="202"/>
      <c r="D41" s="202"/>
      <c r="E41" s="202"/>
      <c r="F41" s="202"/>
      <c r="G41" s="202"/>
      <c r="H41" s="223" t="s">
        <v>141</v>
      </c>
      <c r="I41" s="203"/>
      <c r="J41" s="205"/>
      <c r="K41" s="203"/>
      <c r="L41" s="205"/>
      <c r="M41" s="205"/>
      <c r="N41" s="205"/>
      <c r="O41" s="205"/>
      <c r="P41" s="205"/>
      <c r="Q41" s="205" t="n">
        <v>261</v>
      </c>
      <c r="R41" s="211"/>
      <c r="S41" s="224" t="n">
        <v>261</v>
      </c>
      <c r="T41" s="211"/>
    </row>
    <row r="42" customFormat="false" ht="20.1" hidden="false" customHeight="true" outlineLevel="0" collapsed="false">
      <c r="A42" s="128"/>
      <c r="B42" s="142"/>
      <c r="C42" s="202"/>
      <c r="D42" s="202"/>
      <c r="E42" s="202"/>
      <c r="F42" s="202"/>
      <c r="G42" s="202"/>
      <c r="H42" s="223" t="s">
        <v>142</v>
      </c>
      <c r="I42" s="203"/>
      <c r="J42" s="205"/>
      <c r="K42" s="203"/>
      <c r="L42" s="205"/>
      <c r="M42" s="205"/>
      <c r="N42" s="205"/>
      <c r="O42" s="205"/>
      <c r="P42" s="205"/>
      <c r="Q42" s="205" t="n">
        <v>41</v>
      </c>
      <c r="R42" s="211"/>
      <c r="S42" s="225" t="n">
        <v>41</v>
      </c>
      <c r="T42" s="211"/>
      <c r="U42" s="95"/>
      <c r="V42" s="95"/>
      <c r="W42" s="95"/>
      <c r="X42" s="95"/>
    </row>
    <row r="43" customFormat="false" ht="20.1" hidden="false" customHeight="true" outlineLevel="0" collapsed="false">
      <c r="A43" s="110" t="s">
        <v>59</v>
      </c>
      <c r="B43" s="144" t="s">
        <v>143</v>
      </c>
      <c r="C43" s="226" t="n">
        <f aca="false">C44+C49+C50</f>
        <v>7791861.27</v>
      </c>
      <c r="D43" s="226" t="n">
        <f aca="false">D44+D49+D50</f>
        <v>8178373.11</v>
      </c>
      <c r="E43" s="226" t="n">
        <f aca="false">E44+E49+E50</f>
        <v>8692308.63</v>
      </c>
      <c r="F43" s="226" t="n">
        <f aca="false">F44+F49+F50</f>
        <v>8785053</v>
      </c>
      <c r="G43" s="226" t="n">
        <f aca="false">G44+G49+G50</f>
        <v>8013486</v>
      </c>
      <c r="H43" s="119"/>
      <c r="I43" s="203"/>
      <c r="J43" s="205"/>
      <c r="K43" s="203"/>
      <c r="L43" s="205"/>
      <c r="M43" s="205"/>
      <c r="N43" s="205"/>
      <c r="O43" s="205"/>
      <c r="P43" s="205"/>
      <c r="Q43" s="88"/>
      <c r="R43" s="211"/>
      <c r="S43" s="227"/>
      <c r="T43" s="211"/>
      <c r="U43" s="95"/>
      <c r="V43" s="95"/>
      <c r="W43" s="95"/>
      <c r="X43" s="95"/>
    </row>
    <row r="44" customFormat="false" ht="20.1" hidden="false" customHeight="true" outlineLevel="0" collapsed="false">
      <c r="A44" s="110"/>
      <c r="B44" s="147" t="s">
        <v>64</v>
      </c>
      <c r="C44" s="228" t="n">
        <v>7246431</v>
      </c>
      <c r="D44" s="228" t="n">
        <v>7605887</v>
      </c>
      <c r="E44" s="228" t="n">
        <v>8083847</v>
      </c>
      <c r="F44" s="229" t="n">
        <f aca="false">SUM(F45:F48)</f>
        <v>8171294</v>
      </c>
      <c r="G44" s="229" t="n">
        <f aca="false">SUM(G45:G48)</f>
        <v>7265986</v>
      </c>
      <c r="H44" s="119"/>
      <c r="I44" s="203"/>
      <c r="J44" s="205"/>
      <c r="K44" s="203"/>
      <c r="L44" s="205"/>
      <c r="M44" s="205"/>
      <c r="N44" s="205"/>
      <c r="O44" s="205"/>
      <c r="P44" s="205"/>
      <c r="Q44" s="88"/>
      <c r="R44" s="211"/>
      <c r="S44" s="227"/>
      <c r="T44" s="211"/>
      <c r="U44" s="95"/>
      <c r="V44" s="95"/>
      <c r="W44" s="95"/>
      <c r="X44" s="95"/>
    </row>
    <row r="45" customFormat="false" ht="20.1" hidden="false" customHeight="true" outlineLevel="0" collapsed="false">
      <c r="A45" s="110"/>
      <c r="B45" s="230" t="s">
        <v>144</v>
      </c>
      <c r="C45" s="121" t="n">
        <f aca="false">$F$45/$F$44*C44</f>
        <v>4987177.8011233</v>
      </c>
      <c r="D45" s="121" t="n">
        <f aca="false">$F$45/$F$44*D44</f>
        <v>5234564.54691313</v>
      </c>
      <c r="E45" s="121" t="n">
        <f aca="false">$F$45/$F$44*E44</f>
        <v>5563508.75432019</v>
      </c>
      <c r="F45" s="202" t="n">
        <v>5623692</v>
      </c>
      <c r="G45" s="202" t="n">
        <f aca="false">[2]Sport!$O$5</f>
        <v>4989075.4</v>
      </c>
      <c r="H45" s="142" t="s">
        <v>145</v>
      </c>
      <c r="I45" s="203" t="n">
        <v>11</v>
      </c>
      <c r="J45" s="208" t="n">
        <f aca="false">$C$45/I45</f>
        <v>453379.800102118</v>
      </c>
      <c r="K45" s="203" t="n">
        <v>11</v>
      </c>
      <c r="L45" s="208" t="n">
        <f aca="false">$D$45/K45</f>
        <v>475869.50426483</v>
      </c>
      <c r="M45" s="231" t="n">
        <v>11</v>
      </c>
      <c r="N45" s="208" t="n">
        <f aca="false">$E$45/M45</f>
        <v>505773.523120017</v>
      </c>
      <c r="O45" s="231" t="n">
        <v>11</v>
      </c>
      <c r="P45" s="208" t="n">
        <f aca="false">$F$45/O45</f>
        <v>511244.727272727</v>
      </c>
      <c r="Q45" s="206" t="n">
        <v>11</v>
      </c>
      <c r="R45" s="208" t="n">
        <f aca="false">$G$45/Q45</f>
        <v>453552.309090909</v>
      </c>
      <c r="S45" s="207" t="n">
        <v>11</v>
      </c>
      <c r="T45" s="208"/>
      <c r="U45" s="95"/>
      <c r="V45" s="95"/>
      <c r="W45" s="95"/>
      <c r="X45" s="95"/>
    </row>
    <row r="46" customFormat="false" ht="20.1" hidden="false" customHeight="true" outlineLevel="0" collapsed="false">
      <c r="A46" s="110"/>
      <c r="B46" s="230"/>
      <c r="C46" s="121"/>
      <c r="D46" s="121"/>
      <c r="E46" s="121"/>
      <c r="F46" s="202"/>
      <c r="G46" s="202"/>
      <c r="H46" s="142" t="s">
        <v>146</v>
      </c>
      <c r="I46" s="203" t="n">
        <v>3</v>
      </c>
      <c r="J46" s="208" t="n">
        <f aca="false">$C$45/I46</f>
        <v>1662392.60037443</v>
      </c>
      <c r="K46" s="203" t="n">
        <v>3</v>
      </c>
      <c r="L46" s="208" t="n">
        <f aca="false">$D$45/K46</f>
        <v>1744854.84897104</v>
      </c>
      <c r="M46" s="231" t="n">
        <v>3</v>
      </c>
      <c r="N46" s="208" t="n">
        <f aca="false">$E$45/M46</f>
        <v>1854502.91810673</v>
      </c>
      <c r="O46" s="231" t="n">
        <v>3</v>
      </c>
      <c r="P46" s="208" t="n">
        <f aca="false">$F$45/O46</f>
        <v>1874564</v>
      </c>
      <c r="Q46" s="206" t="n">
        <v>3</v>
      </c>
      <c r="R46" s="208" t="n">
        <f aca="false">$G$45/Q46</f>
        <v>1663025.13333333</v>
      </c>
      <c r="S46" s="207" t="n">
        <v>3</v>
      </c>
      <c r="T46" s="208"/>
      <c r="U46" s="95"/>
      <c r="V46" s="95"/>
      <c r="W46" s="95"/>
      <c r="X46" s="95"/>
    </row>
    <row r="47" customFormat="false" ht="20.1" hidden="false" customHeight="true" outlineLevel="0" collapsed="false">
      <c r="A47" s="110"/>
      <c r="B47" s="230"/>
      <c r="C47" s="121"/>
      <c r="D47" s="121"/>
      <c r="E47" s="121"/>
      <c r="F47" s="202"/>
      <c r="G47" s="202"/>
      <c r="H47" s="142" t="s">
        <v>147</v>
      </c>
      <c r="I47" s="203" t="n">
        <v>600685</v>
      </c>
      <c r="J47" s="208" t="n">
        <f aca="false">$C$45/I47</f>
        <v>8.3024843322595</v>
      </c>
      <c r="K47" s="203" t="n">
        <v>612000</v>
      </c>
      <c r="L47" s="208" t="n">
        <f aca="false">$D$45/K47</f>
        <v>8.55321004397571</v>
      </c>
      <c r="M47" s="231" t="n">
        <v>670946</v>
      </c>
      <c r="N47" s="208" t="n">
        <f aca="false">$E$45/M47</f>
        <v>8.29203654887306</v>
      </c>
      <c r="O47" s="231" t="n">
        <v>676946</v>
      </c>
      <c r="P47" s="208" t="n">
        <f aca="false">$F$45/O47</f>
        <v>8.30744549786837</v>
      </c>
      <c r="Q47" s="232" t="n">
        <v>667886</v>
      </c>
      <c r="R47" s="208" t="n">
        <f aca="false">$G$45/Q47</f>
        <v>7.46995056042498</v>
      </c>
      <c r="S47" s="233" t="n">
        <f aca="false">609000+58000</f>
        <v>667000</v>
      </c>
      <c r="T47" s="208"/>
      <c r="U47" s="95"/>
      <c r="V47" s="95"/>
      <c r="W47" s="95"/>
      <c r="X47" s="95"/>
    </row>
    <row r="48" customFormat="false" ht="20.25" hidden="false" customHeight="true" outlineLevel="0" collapsed="false">
      <c r="A48" s="110"/>
      <c r="B48" s="230" t="s">
        <v>148</v>
      </c>
      <c r="C48" s="121" t="n">
        <f aca="false">$F$48/$F$44*C44</f>
        <v>2259253.1988767</v>
      </c>
      <c r="D48" s="121" t="n">
        <f aca="false">$F$48/$F$44*D44</f>
        <v>2371322.45308687</v>
      </c>
      <c r="E48" s="121" t="n">
        <f aca="false">$F$48/$F$44*E44</f>
        <v>2520338.24567982</v>
      </c>
      <c r="F48" s="202" t="n">
        <v>2547602</v>
      </c>
      <c r="G48" s="202" t="n">
        <f aca="false">[2]Sport!$O$6</f>
        <v>2276910.6</v>
      </c>
      <c r="H48" s="142" t="s">
        <v>149</v>
      </c>
      <c r="I48" s="203" t="n">
        <v>34</v>
      </c>
      <c r="J48" s="208" t="n">
        <f aca="false">$C$48/I48</f>
        <v>66448.6234963736</v>
      </c>
      <c r="K48" s="203" t="n">
        <v>34</v>
      </c>
      <c r="L48" s="208" t="n">
        <f aca="false">$D$48/K48</f>
        <v>69744.7780319667</v>
      </c>
      <c r="M48" s="231" t="n">
        <v>34</v>
      </c>
      <c r="N48" s="208" t="n">
        <f aca="false">$E$48/M48</f>
        <v>74127.595461171</v>
      </c>
      <c r="O48" s="231" t="n">
        <v>34</v>
      </c>
      <c r="P48" s="208" t="n">
        <f aca="false">$F$48/O48</f>
        <v>74929.4705882353</v>
      </c>
      <c r="Q48" s="206" t="n">
        <v>34</v>
      </c>
      <c r="R48" s="208" t="n">
        <f aca="false">$G$48/Q48</f>
        <v>66967.9588235294</v>
      </c>
      <c r="S48" s="233" t="n">
        <v>34</v>
      </c>
      <c r="T48" s="208"/>
      <c r="U48" s="95"/>
      <c r="V48" s="95"/>
      <c r="W48" s="95"/>
      <c r="X48" s="95"/>
    </row>
    <row r="49" customFormat="false" ht="27" hidden="false" customHeight="true" outlineLevel="0" collapsed="false">
      <c r="A49" s="110"/>
      <c r="B49" s="147" t="s">
        <v>150</v>
      </c>
      <c r="C49" s="228" t="n">
        <f aca="false">attività!L19</f>
        <v>77918.61</v>
      </c>
      <c r="D49" s="228" t="n">
        <f aca="false">attività!N19</f>
        <v>81783.73</v>
      </c>
      <c r="E49" s="228" t="n">
        <f aca="false">attività!P19</f>
        <v>86923.09</v>
      </c>
      <c r="F49" s="229" t="n">
        <v>90059</v>
      </c>
      <c r="G49" s="229" t="n">
        <f aca="false">[2]Sport!$O$7</f>
        <v>225495.4</v>
      </c>
      <c r="H49" s="119" t="s">
        <v>151</v>
      </c>
      <c r="I49" s="203" t="n">
        <v>4474</v>
      </c>
      <c r="J49" s="208" t="n">
        <f aca="false">$C$49/I49</f>
        <v>17.4158717031739</v>
      </c>
      <c r="K49" s="203" t="n">
        <v>6139</v>
      </c>
      <c r="L49" s="208" t="n">
        <f aca="false">$D$49/K49</f>
        <v>13.3219954389966</v>
      </c>
      <c r="M49" s="231" t="n">
        <v>4400</v>
      </c>
      <c r="N49" s="208" t="n">
        <f aca="false">$E$49/M49</f>
        <v>19.7552477272727</v>
      </c>
      <c r="O49" s="231" t="n">
        <v>4278</v>
      </c>
      <c r="P49" s="208" t="n">
        <f aca="false">$F$49/O49</f>
        <v>21.0516596540439</v>
      </c>
      <c r="Q49" s="206" t="n">
        <v>4289</v>
      </c>
      <c r="R49" s="208" t="n">
        <f aca="false">$G$49/Q49</f>
        <v>52.5752856143623</v>
      </c>
      <c r="S49" s="207" t="n">
        <v>4300</v>
      </c>
      <c r="T49" s="208"/>
      <c r="U49" s="95"/>
      <c r="V49" s="95"/>
      <c r="W49" s="95"/>
      <c r="X49" s="95"/>
    </row>
    <row r="50" customFormat="false" ht="20.1" hidden="false" customHeight="true" outlineLevel="0" collapsed="false">
      <c r="A50" s="110"/>
      <c r="B50" s="147" t="s">
        <v>66</v>
      </c>
      <c r="C50" s="228" t="n">
        <f aca="false">attività!L20</f>
        <v>467511.66</v>
      </c>
      <c r="D50" s="228" t="n">
        <f aca="false">attività!N20</f>
        <v>490702.38</v>
      </c>
      <c r="E50" s="228" t="n">
        <f aca="false">attività!P20</f>
        <v>521538.54</v>
      </c>
      <c r="F50" s="229" t="n">
        <v>523700</v>
      </c>
      <c r="G50" s="229" t="n">
        <f aca="false">[2]Sport!$O$8</f>
        <v>522004.6</v>
      </c>
      <c r="H50" s="142" t="s">
        <v>152</v>
      </c>
      <c r="I50" s="203" t="n">
        <v>2</v>
      </c>
      <c r="J50" s="208" t="n">
        <f aca="false">$C$50/I50</f>
        <v>233755.83</v>
      </c>
      <c r="K50" s="203" t="n">
        <v>2</v>
      </c>
      <c r="L50" s="208" t="n">
        <f aca="false">$D$50/K50</f>
        <v>245351.19</v>
      </c>
      <c r="M50" s="231" t="n">
        <v>4</v>
      </c>
      <c r="N50" s="208" t="n">
        <f aca="false">$E$50/M50</f>
        <v>130384.635</v>
      </c>
      <c r="O50" s="231" t="n">
        <v>4</v>
      </c>
      <c r="P50" s="208" t="n">
        <f aca="false">$F$50/O50</f>
        <v>130925</v>
      </c>
      <c r="Q50" s="206" t="n">
        <v>4</v>
      </c>
      <c r="R50" s="208" t="n">
        <f aca="false">$G$50/Q50</f>
        <v>130501.15</v>
      </c>
      <c r="S50" s="207" t="n">
        <v>4</v>
      </c>
      <c r="T50" s="208"/>
      <c r="U50" s="95"/>
      <c r="V50" s="95"/>
      <c r="W50" s="95"/>
      <c r="X50" s="95"/>
    </row>
    <row r="51" customFormat="false" ht="20.1" hidden="false" customHeight="true" outlineLevel="0" collapsed="false">
      <c r="A51" s="234"/>
      <c r="B51" s="235"/>
      <c r="C51" s="236"/>
      <c r="D51" s="236"/>
      <c r="E51" s="236"/>
      <c r="F51" s="237"/>
      <c r="G51" s="237"/>
      <c r="H51" s="238" t="s">
        <v>153</v>
      </c>
      <c r="I51" s="239" t="n">
        <v>14</v>
      </c>
      <c r="J51" s="239" t="n">
        <f aca="false">$C$50/I51</f>
        <v>33393.69</v>
      </c>
      <c r="K51" s="239" t="n">
        <v>18</v>
      </c>
      <c r="L51" s="239" t="n">
        <f aca="false">$D$50/K51</f>
        <v>27261.2433333333</v>
      </c>
      <c r="M51" s="240" t="n">
        <v>13</v>
      </c>
      <c r="N51" s="239" t="n">
        <f aca="false">$E$50/M51</f>
        <v>40118.3492307692</v>
      </c>
      <c r="O51" s="240" t="n">
        <v>15</v>
      </c>
      <c r="P51" s="239" t="n">
        <f aca="false">$F$50/O51</f>
        <v>34913.3333333333</v>
      </c>
      <c r="Q51" s="241" t="n">
        <v>35</v>
      </c>
      <c r="R51" s="239" t="n">
        <f aca="false">$G$50/Q51</f>
        <v>14914.4171428571</v>
      </c>
      <c r="S51" s="242" t="n">
        <v>35</v>
      </c>
      <c r="T51" s="239"/>
      <c r="U51" s="95"/>
      <c r="V51" s="95"/>
      <c r="W51" s="95"/>
      <c r="X51" s="95"/>
    </row>
    <row r="52" customFormat="false" ht="20.1" hidden="false" customHeight="true" outlineLevel="0" collapsed="false">
      <c r="A52" s="110" t="s">
        <v>62</v>
      </c>
      <c r="B52" s="144" t="s">
        <v>69</v>
      </c>
      <c r="C52" s="197" t="n">
        <f aca="false">SUM(C53:C53)</f>
        <v>190031</v>
      </c>
      <c r="D52" s="197" t="n">
        <f aca="false">SUM(D53:D53)</f>
        <v>334565</v>
      </c>
      <c r="E52" s="197" t="n">
        <f aca="false">SUM(E53:E53)</f>
        <v>408206</v>
      </c>
      <c r="F52" s="197" t="n">
        <f aca="false">SUM(F53:F53)</f>
        <v>450314</v>
      </c>
      <c r="G52" s="197" t="n">
        <f aca="false">SUM(G53:G53)</f>
        <v>718473</v>
      </c>
      <c r="H52" s="243"/>
      <c r="I52" s="209"/>
      <c r="J52" s="210"/>
      <c r="K52" s="209"/>
      <c r="L52" s="210"/>
      <c r="M52" s="210"/>
      <c r="N52" s="210"/>
      <c r="O52" s="210"/>
      <c r="P52" s="210"/>
      <c r="Q52" s="206"/>
      <c r="R52" s="211"/>
      <c r="S52" s="207"/>
      <c r="T52" s="211"/>
      <c r="U52" s="95"/>
      <c r="V52" s="95"/>
      <c r="W52" s="95"/>
      <c r="X52" s="95"/>
    </row>
    <row r="53" s="95" customFormat="true" ht="19.5" hidden="false" customHeight="true" outlineLevel="0" collapsed="false">
      <c r="A53" s="110"/>
      <c r="B53" s="230" t="s">
        <v>69</v>
      </c>
      <c r="C53" s="121" t="n">
        <v>190031</v>
      </c>
      <c r="D53" s="121" t="n">
        <v>334565</v>
      </c>
      <c r="E53" s="121" t="n">
        <v>408206</v>
      </c>
      <c r="F53" s="245" t="n">
        <v>450314</v>
      </c>
      <c r="G53" s="245" t="n">
        <f aca="false">'[2]Attività per i Giov'!$O$3</f>
        <v>718473</v>
      </c>
      <c r="H53" s="246"/>
      <c r="I53" s="247"/>
      <c r="J53" s="248"/>
      <c r="K53" s="247"/>
      <c r="L53" s="248"/>
      <c r="M53" s="248"/>
      <c r="N53" s="210"/>
      <c r="O53" s="248"/>
      <c r="P53" s="210"/>
      <c r="Q53" s="206"/>
      <c r="R53" s="211"/>
      <c r="S53" s="207"/>
      <c r="T53" s="211"/>
    </row>
    <row r="54" customFormat="false" ht="21" hidden="false" customHeight="true" outlineLevel="0" collapsed="false">
      <c r="A54" s="110" t="s">
        <v>67</v>
      </c>
      <c r="B54" s="251" t="s">
        <v>204</v>
      </c>
      <c r="C54" s="244" t="n">
        <f aca="false">C55+C58+C60+C61</f>
        <v>5334443</v>
      </c>
      <c r="D54" s="244" t="n">
        <f aca="false">D55+D58+D60+D61</f>
        <v>4968184.5</v>
      </c>
      <c r="E54" s="244" t="n">
        <f aca="false">E55+E58+E60+E61</f>
        <v>4954907.125</v>
      </c>
      <c r="F54" s="244" t="n">
        <f aca="false">F55+F58+F60+F61</f>
        <v>5836671.33724293</v>
      </c>
      <c r="G54" s="244" t="n">
        <f aca="false">G55+G58+G60+G61</f>
        <v>6047729.82535454</v>
      </c>
      <c r="H54" s="223"/>
      <c r="I54" s="203"/>
      <c r="J54" s="208"/>
      <c r="K54" s="203"/>
      <c r="L54" s="208"/>
      <c r="M54" s="205"/>
      <c r="N54" s="208"/>
      <c r="O54" s="205"/>
      <c r="P54" s="208"/>
      <c r="Q54" s="206"/>
      <c r="R54" s="211"/>
      <c r="S54" s="207"/>
      <c r="T54" s="211"/>
      <c r="U54" s="95"/>
      <c r="V54" s="95"/>
      <c r="W54" s="95"/>
      <c r="X54" s="95"/>
    </row>
    <row r="55" customFormat="false" ht="20.1" hidden="false" customHeight="true" outlineLevel="0" collapsed="false">
      <c r="A55" s="110"/>
      <c r="B55" s="155" t="s">
        <v>73</v>
      </c>
      <c r="C55" s="228" t="n">
        <f aca="false">SUM(C56:C57)</f>
        <v>539888.04</v>
      </c>
      <c r="D55" s="228" t="n">
        <f aca="false">SUM(D56:D57)</f>
        <v>497807.22</v>
      </c>
      <c r="E55" s="228" t="n">
        <f aca="false">SUM(E56:E57)</f>
        <v>497710.605</v>
      </c>
      <c r="F55" s="229" t="n">
        <f aca="false">SUM(F56:F57)</f>
        <v>594573.211925156</v>
      </c>
      <c r="G55" s="229" t="n">
        <f aca="false">SUM(G56:G57)</f>
        <v>831972.03170905</v>
      </c>
      <c r="H55" s="223" t="s">
        <v>160</v>
      </c>
      <c r="I55" s="203" t="n">
        <v>708</v>
      </c>
      <c r="J55" s="208" t="n">
        <f aca="false">$C$55/I55</f>
        <v>762.553728813559</v>
      </c>
      <c r="K55" s="203" t="n">
        <v>799</v>
      </c>
      <c r="L55" s="208" t="n">
        <f aca="false">$D$55/K55</f>
        <v>623.037822277847</v>
      </c>
      <c r="M55" s="205" t="n">
        <v>1495</v>
      </c>
      <c r="N55" s="208" t="n">
        <f aca="false">$E$55/M55</f>
        <v>332.91679264214</v>
      </c>
      <c r="O55" s="205" t="n">
        <v>1360</v>
      </c>
      <c r="P55" s="208" t="n">
        <f aca="false">$F$55/O55</f>
        <v>437.186185239085</v>
      </c>
      <c r="Q55" s="206" t="n">
        <v>1487</v>
      </c>
      <c r="R55" s="208" t="n">
        <f aca="false">$G$55/Q55</f>
        <v>559.496995096873</v>
      </c>
      <c r="S55" s="207"/>
      <c r="T55" s="208"/>
      <c r="U55" s="95"/>
      <c r="V55" s="95"/>
      <c r="W55" s="95"/>
      <c r="X55" s="95"/>
    </row>
    <row r="56" customFormat="false" ht="20.1" hidden="false" customHeight="true" outlineLevel="0" collapsed="false">
      <c r="A56" s="110"/>
      <c r="B56" s="252" t="s">
        <v>161</v>
      </c>
      <c r="C56" s="228" t="n">
        <v>447984.2475158</v>
      </c>
      <c r="D56" s="228" t="n">
        <v>413066.740392382</v>
      </c>
      <c r="E56" s="228" t="n">
        <v>412986.571922501</v>
      </c>
      <c r="F56" s="229" t="n">
        <v>493360.499220066</v>
      </c>
      <c r="G56" s="229" t="n">
        <f aca="false">'[2]Scuola dell''obbligo e Media'!$O$4</f>
        <v>692303.43265601</v>
      </c>
      <c r="H56" s="223" t="s">
        <v>162</v>
      </c>
      <c r="I56" s="203" t="n">
        <v>770</v>
      </c>
      <c r="J56" s="208" t="n">
        <f aca="false">$C$56/I56</f>
        <v>581.797724046493</v>
      </c>
      <c r="K56" s="203" t="n">
        <v>900</v>
      </c>
      <c r="L56" s="208" t="n">
        <f aca="false">$D$56/K56</f>
        <v>458.963044880425</v>
      </c>
      <c r="M56" s="205" t="n">
        <v>1350</v>
      </c>
      <c r="N56" s="208" t="n">
        <f aca="false">$E$56/M56</f>
        <v>305.915979201853</v>
      </c>
      <c r="O56" s="205" t="n">
        <v>1220</v>
      </c>
      <c r="P56" s="208" t="n">
        <f aca="false">$F$56/O56</f>
        <v>404.393851819726</v>
      </c>
      <c r="Q56" s="206" t="n">
        <v>1400</v>
      </c>
      <c r="R56" s="208" t="n">
        <f aca="false">$G$56/Q56</f>
        <v>494.50245189715</v>
      </c>
      <c r="S56" s="207"/>
      <c r="T56" s="208"/>
      <c r="U56" s="95"/>
      <c r="V56" s="95"/>
      <c r="W56" s="95"/>
      <c r="X56" s="95"/>
    </row>
    <row r="57" customFormat="false" ht="20.1" hidden="false" customHeight="true" outlineLevel="0" collapsed="false">
      <c r="A57" s="110"/>
      <c r="B57" s="252" t="s">
        <v>163</v>
      </c>
      <c r="C57" s="228" t="n">
        <v>91903.7924842005</v>
      </c>
      <c r="D57" s="228" t="n">
        <v>84740.4796076178</v>
      </c>
      <c r="E57" s="228" t="n">
        <v>84724.0330774986</v>
      </c>
      <c r="F57" s="229" t="n">
        <v>101212.71270509</v>
      </c>
      <c r="G57" s="229" t="n">
        <f aca="false">'[2]Scuola dell''obbligo e Media'!$O$5</f>
        <v>139668.599053039</v>
      </c>
      <c r="H57" s="223" t="s">
        <v>164</v>
      </c>
      <c r="I57" s="203" t="n">
        <v>20</v>
      </c>
      <c r="J57" s="208" t="n">
        <f aca="false">$C$57/I57</f>
        <v>4595.18962421002</v>
      </c>
      <c r="K57" s="203" t="n">
        <v>20</v>
      </c>
      <c r="L57" s="208" t="n">
        <f aca="false">$D$57/K57</f>
        <v>4237.02398038089</v>
      </c>
      <c r="M57" s="203" t="n">
        <v>20</v>
      </c>
      <c r="N57" s="208" t="n">
        <f aca="false">$E$57/M57</f>
        <v>4236.20165387493</v>
      </c>
      <c r="O57" s="203" t="n">
        <v>20</v>
      </c>
      <c r="P57" s="208" t="n">
        <f aca="false">$F$57/O57</f>
        <v>5060.63563525449</v>
      </c>
      <c r="Q57" s="206" t="n">
        <v>20</v>
      </c>
      <c r="R57" s="208" t="n">
        <f aca="false">$G$57/Q57</f>
        <v>6983.42995265197</v>
      </c>
      <c r="S57" s="207"/>
      <c r="T57" s="208"/>
      <c r="U57" s="95"/>
      <c r="V57" s="95"/>
      <c r="W57" s="95"/>
      <c r="X57" s="95"/>
    </row>
    <row r="58" customFormat="false" ht="20.1" hidden="false" customHeight="true" outlineLevel="0" collapsed="false">
      <c r="A58" s="110"/>
      <c r="B58" s="176" t="s">
        <v>74</v>
      </c>
      <c r="C58" s="228" t="n">
        <v>2977909</v>
      </c>
      <c r="D58" s="228" t="n">
        <v>2745800</v>
      </c>
      <c r="E58" s="228" t="n">
        <v>2745267</v>
      </c>
      <c r="F58" s="229" t="n">
        <v>3275058</v>
      </c>
      <c r="G58" s="229" t="n">
        <f aca="false">'[2]Scuola dell''obbligo e Media'!$O$6</f>
        <v>3557120.93527811</v>
      </c>
      <c r="H58" s="223" t="s">
        <v>165</v>
      </c>
      <c r="I58" s="203" t="n">
        <v>205</v>
      </c>
      <c r="J58" s="208" t="n">
        <f aca="false">$C$58/I58</f>
        <v>14526.3853658537</v>
      </c>
      <c r="K58" s="203" t="n">
        <v>206</v>
      </c>
      <c r="L58" s="208" t="n">
        <f aca="false">$D$58/K58</f>
        <v>13329.1262135922</v>
      </c>
      <c r="M58" s="203" t="n">
        <v>206</v>
      </c>
      <c r="N58" s="208" t="n">
        <f aca="false">$E$58/M58</f>
        <v>13326.5388349515</v>
      </c>
      <c r="O58" s="203" t="n">
        <v>206</v>
      </c>
      <c r="P58" s="208" t="n">
        <f aca="false">$F$58/O58</f>
        <v>15898.3398058252</v>
      </c>
      <c r="Q58" s="206" t="n">
        <v>207</v>
      </c>
      <c r="R58" s="208" t="n">
        <f aca="false">$G$58/Q58</f>
        <v>17184.1591076237</v>
      </c>
      <c r="S58" s="207"/>
      <c r="T58" s="208"/>
      <c r="U58" s="95"/>
      <c r="V58" s="95"/>
      <c r="W58" s="95"/>
      <c r="X58" s="95"/>
    </row>
    <row r="59" customFormat="false" ht="20.1" hidden="false" customHeight="true" outlineLevel="0" collapsed="false">
      <c r="A59" s="110"/>
      <c r="B59" s="176"/>
      <c r="C59" s="228"/>
      <c r="D59" s="228"/>
      <c r="E59" s="228"/>
      <c r="F59" s="229"/>
      <c r="G59" s="229"/>
      <c r="H59" s="223" t="s">
        <v>160</v>
      </c>
      <c r="I59" s="203" t="n">
        <v>106736</v>
      </c>
      <c r="J59" s="208" t="n">
        <f aca="false">$C$58/I59</f>
        <v>27.8997620296807</v>
      </c>
      <c r="K59" s="203" t="n">
        <v>103704</v>
      </c>
      <c r="L59" s="208" t="n">
        <f aca="false">$D$58/K59</f>
        <v>26.4772814934814</v>
      </c>
      <c r="M59" s="205" t="n">
        <v>128845</v>
      </c>
      <c r="N59" s="208" t="n">
        <f aca="false">$E$58/M59</f>
        <v>21.306740657379</v>
      </c>
      <c r="O59" s="205" t="n">
        <v>129078</v>
      </c>
      <c r="P59" s="208" t="n">
        <f aca="false">$F$58/O59</f>
        <v>25.3727048761214</v>
      </c>
      <c r="Q59" s="206" t="n">
        <v>130235</v>
      </c>
      <c r="R59" s="208" t="n">
        <f aca="false">$G$58/Q59</f>
        <v>27.3130950610674</v>
      </c>
      <c r="S59" s="207"/>
      <c r="T59" s="208"/>
      <c r="U59" s="95"/>
      <c r="V59" s="95"/>
      <c r="W59" s="95"/>
      <c r="X59" s="95"/>
    </row>
    <row r="60" customFormat="false" ht="20.1" hidden="false" customHeight="true" outlineLevel="0" collapsed="false">
      <c r="A60" s="128"/>
      <c r="B60" s="278" t="s">
        <v>50</v>
      </c>
      <c r="C60" s="121" t="n">
        <v>225397</v>
      </c>
      <c r="D60" s="121" t="n">
        <v>257356</v>
      </c>
      <c r="E60" s="121" t="n">
        <v>244993</v>
      </c>
      <c r="F60" s="202" t="n">
        <v>215123</v>
      </c>
      <c r="G60" s="202" t="n">
        <v>258047.222222222</v>
      </c>
      <c r="H60" s="119" t="s">
        <v>127</v>
      </c>
      <c r="I60" s="203" t="s">
        <v>87</v>
      </c>
      <c r="J60" s="203" t="s">
        <v>87</v>
      </c>
      <c r="K60" s="203" t="n">
        <v>29</v>
      </c>
      <c r="L60" s="208" t="n">
        <f aca="false">$D$57/K60</f>
        <v>2922.08550371096</v>
      </c>
      <c r="M60" s="203" t="s">
        <v>87</v>
      </c>
      <c r="N60" s="203" t="s">
        <v>87</v>
      </c>
      <c r="O60" s="205" t="n">
        <v>34</v>
      </c>
      <c r="P60" s="208" t="n">
        <f aca="false">$F$60/O60</f>
        <v>6327.14705882353</v>
      </c>
      <c r="Q60" s="206" t="n">
        <v>33</v>
      </c>
      <c r="R60" s="208" t="n">
        <f aca="false">$G$60/Q60</f>
        <v>7819.61279461279</v>
      </c>
      <c r="S60" s="207"/>
      <c r="T60" s="208"/>
      <c r="U60" s="95"/>
      <c r="V60" s="95"/>
      <c r="X60" s="95"/>
    </row>
    <row r="61" customFormat="false" ht="20.1" hidden="false" customHeight="true" outlineLevel="0" collapsed="false">
      <c r="A61" s="110"/>
      <c r="B61" s="176" t="s">
        <v>75</v>
      </c>
      <c r="C61" s="228" t="n">
        <f aca="false">attività!L27</f>
        <v>1591248.96</v>
      </c>
      <c r="D61" s="228" t="n">
        <f aca="false">attività!N27</f>
        <v>1467221.28</v>
      </c>
      <c r="E61" s="228" t="n">
        <f aca="false">attività!P27</f>
        <v>1466936.52</v>
      </c>
      <c r="F61" s="229" t="n">
        <f aca="false">SUM(F62:F66)</f>
        <v>1751917.12531777</v>
      </c>
      <c r="G61" s="229" t="n">
        <f aca="false">SUM(G62:G66)</f>
        <v>1400589.63614515</v>
      </c>
      <c r="H61" s="223" t="s">
        <v>166</v>
      </c>
      <c r="I61" s="203" t="n">
        <v>9</v>
      </c>
      <c r="J61" s="208" t="n">
        <f aca="false">$C$61/I61</f>
        <v>176805.44</v>
      </c>
      <c r="K61" s="203" t="n">
        <v>9</v>
      </c>
      <c r="L61" s="208" t="n">
        <f aca="false">$D$61/K61</f>
        <v>163024.586666667</v>
      </c>
      <c r="M61" s="205" t="n">
        <v>6</v>
      </c>
      <c r="N61" s="208" t="n">
        <f aca="false">$E$61/M61</f>
        <v>244489.42</v>
      </c>
      <c r="O61" s="205" t="n">
        <v>6</v>
      </c>
      <c r="P61" s="208" t="n">
        <f aca="false">$F$61/O61</f>
        <v>291986.187552962</v>
      </c>
      <c r="Q61" s="206" t="n">
        <v>6</v>
      </c>
      <c r="R61" s="208" t="n">
        <f aca="false">$G$61/Q61</f>
        <v>233431.606024192</v>
      </c>
      <c r="S61" s="207"/>
      <c r="T61" s="208"/>
      <c r="U61" s="95"/>
      <c r="V61" s="95"/>
      <c r="W61" s="95"/>
      <c r="X61" s="95"/>
    </row>
    <row r="62" customFormat="false" ht="20.1" hidden="false" customHeight="true" outlineLevel="0" collapsed="false">
      <c r="A62" s="110"/>
      <c r="B62" s="252" t="s">
        <v>167</v>
      </c>
      <c r="C62" s="228"/>
      <c r="D62" s="228"/>
      <c r="E62" s="228"/>
      <c r="F62" s="229" t="n">
        <v>1313937.84398833</v>
      </c>
      <c r="G62" s="229" t="n">
        <f aca="false">'[2]Scuola dell''obbligo e Media'!$O$8</f>
        <v>1112779.59592294</v>
      </c>
      <c r="H62" s="223" t="s">
        <v>165</v>
      </c>
      <c r="I62" s="203" t="n">
        <v>205</v>
      </c>
      <c r="J62" s="208" t="n">
        <f aca="false">$C$61/I62</f>
        <v>7762.19004878049</v>
      </c>
      <c r="K62" s="203" t="n">
        <v>206</v>
      </c>
      <c r="L62" s="208" t="n">
        <f aca="false">$D$61/K62</f>
        <v>7122.43339805825</v>
      </c>
      <c r="M62" s="203" t="n">
        <v>206</v>
      </c>
      <c r="N62" s="208" t="n">
        <f aca="false">$E$61/M62</f>
        <v>7121.05106796117</v>
      </c>
      <c r="O62" s="203" t="n">
        <v>206</v>
      </c>
      <c r="P62" s="208" t="n">
        <f aca="false">$F$61/O62</f>
        <v>8504.45206464938</v>
      </c>
      <c r="Q62" s="206" t="n">
        <v>207</v>
      </c>
      <c r="R62" s="208" t="n">
        <f aca="false">$G$61/Q62</f>
        <v>6766.1335079476</v>
      </c>
      <c r="S62" s="207"/>
      <c r="T62" s="208"/>
      <c r="U62" s="95"/>
      <c r="V62" s="95"/>
      <c r="W62" s="95"/>
      <c r="X62" s="95"/>
    </row>
    <row r="63" customFormat="false" ht="20.1" hidden="false" customHeight="true" outlineLevel="0" collapsed="false">
      <c r="A63" s="110"/>
      <c r="B63" s="155"/>
      <c r="C63" s="121"/>
      <c r="D63" s="121"/>
      <c r="E63" s="121"/>
      <c r="F63" s="202"/>
      <c r="G63" s="202"/>
      <c r="H63" s="223" t="s">
        <v>162</v>
      </c>
      <c r="I63" s="203" t="n">
        <v>3102</v>
      </c>
      <c r="J63" s="208" t="n">
        <f aca="false">$C$61/I63</f>
        <v>512.975164410058</v>
      </c>
      <c r="K63" s="203" t="n">
        <v>4224</v>
      </c>
      <c r="L63" s="208" t="n">
        <f aca="false">$D$61/K63</f>
        <v>347.353522727273</v>
      </c>
      <c r="M63" s="205" t="n">
        <v>320</v>
      </c>
      <c r="N63" s="208" t="n">
        <f aca="false">$E$61/M63</f>
        <v>4584.176625</v>
      </c>
      <c r="O63" s="205" t="n">
        <v>330</v>
      </c>
      <c r="P63" s="208" t="n">
        <f aca="false">$F$61/O63</f>
        <v>5308.83977369022</v>
      </c>
      <c r="Q63" s="206" t="n">
        <v>2475</v>
      </c>
      <c r="R63" s="208" t="n">
        <f aca="false">$G$61/Q63</f>
        <v>565.89480248289</v>
      </c>
      <c r="S63" s="207"/>
      <c r="T63" s="208"/>
      <c r="U63" s="95"/>
      <c r="V63" s="95"/>
      <c r="W63" s="95"/>
      <c r="X63" s="95"/>
    </row>
    <row r="64" customFormat="false" ht="20.1" hidden="false" customHeight="true" outlineLevel="0" collapsed="false">
      <c r="A64" s="110"/>
      <c r="B64" s="155"/>
      <c r="C64" s="121"/>
      <c r="D64" s="121"/>
      <c r="E64" s="121"/>
      <c r="F64" s="202"/>
      <c r="G64" s="202"/>
      <c r="H64" s="223" t="s">
        <v>162</v>
      </c>
      <c r="I64" s="203" t="n">
        <v>590</v>
      </c>
      <c r="J64" s="208" t="n">
        <f aca="false">$C$61/I64</f>
        <v>2697.03213559322</v>
      </c>
      <c r="K64" s="203" t="n">
        <v>380</v>
      </c>
      <c r="L64" s="208" t="n">
        <f aca="false">$D$61/K64</f>
        <v>3861.10863157895</v>
      </c>
      <c r="M64" s="205" t="n">
        <v>60</v>
      </c>
      <c r="N64" s="208" t="n">
        <f aca="false">$E$61/M64</f>
        <v>24448.942</v>
      </c>
      <c r="O64" s="205" t="n">
        <v>60</v>
      </c>
      <c r="P64" s="208" t="n">
        <f aca="false">$F$61/O64</f>
        <v>29198.6187552962</v>
      </c>
      <c r="Q64" s="206" t="n">
        <v>5840</v>
      </c>
      <c r="R64" s="208" t="n">
        <f aca="false">$G$61/Q64</f>
        <v>239.826992490608</v>
      </c>
      <c r="S64" s="207"/>
      <c r="T64" s="208"/>
      <c r="U64" s="95"/>
      <c r="V64" s="95"/>
      <c r="W64" s="95"/>
      <c r="X64" s="95"/>
    </row>
    <row r="65" customFormat="false" ht="20.1" hidden="false" customHeight="true" outlineLevel="0" collapsed="false">
      <c r="A65" s="110"/>
      <c r="B65" s="252" t="s">
        <v>168</v>
      </c>
      <c r="C65" s="121"/>
      <c r="D65" s="121"/>
      <c r="E65" s="121"/>
      <c r="F65" s="202" t="n">
        <v>262787.568797666</v>
      </c>
      <c r="G65" s="202" t="n">
        <f aca="false">'[2]Scuola dell''obbligo e Media'!$O$9</f>
        <v>172686.024133325</v>
      </c>
      <c r="H65" s="223" t="s">
        <v>162</v>
      </c>
      <c r="I65" s="203" t="n">
        <v>0</v>
      </c>
      <c r="J65" s="203" t="n">
        <v>0</v>
      </c>
      <c r="K65" s="203" t="n">
        <v>0</v>
      </c>
      <c r="L65" s="203" t="n">
        <v>0</v>
      </c>
      <c r="M65" s="205" t="n">
        <v>210</v>
      </c>
      <c r="N65" s="208" t="n">
        <v>0</v>
      </c>
      <c r="O65" s="205" t="n">
        <v>320</v>
      </c>
      <c r="P65" s="208" t="n">
        <f aca="false">$F$65/O65</f>
        <v>821.211152492706</v>
      </c>
      <c r="Q65" s="206" t="n">
        <v>1155</v>
      </c>
      <c r="R65" s="208" t="n">
        <f aca="false">$G$65/Q65</f>
        <v>149.511709206342</v>
      </c>
      <c r="S65" s="207"/>
      <c r="T65" s="208"/>
      <c r="U65" s="95"/>
      <c r="V65" s="95"/>
      <c r="W65" s="95"/>
      <c r="X65" s="95"/>
    </row>
    <row r="66" customFormat="false" ht="20.1" hidden="false" customHeight="true" outlineLevel="0" collapsed="false">
      <c r="A66" s="110"/>
      <c r="B66" s="252" t="s">
        <v>169</v>
      </c>
      <c r="C66" s="121"/>
      <c r="D66" s="121"/>
      <c r="E66" s="121"/>
      <c r="F66" s="202" t="n">
        <v>175191.712531777</v>
      </c>
      <c r="G66" s="202" t="n">
        <f aca="false">'[2]Scuola dell''obbligo e Media'!$O$10</f>
        <v>115124.016088884</v>
      </c>
      <c r="H66" s="223" t="s">
        <v>170</v>
      </c>
      <c r="I66" s="203" t="s">
        <v>87</v>
      </c>
      <c r="J66" s="203" t="s">
        <v>87</v>
      </c>
      <c r="K66" s="203" t="s">
        <v>87</v>
      </c>
      <c r="L66" s="203" t="s">
        <v>87</v>
      </c>
      <c r="M66" s="203" t="s">
        <v>87</v>
      </c>
      <c r="N66" s="203" t="s">
        <v>87</v>
      </c>
      <c r="O66" s="203" t="n">
        <v>31634</v>
      </c>
      <c r="P66" s="208" t="n">
        <f aca="false">$F$66/O66</f>
        <v>5.53808283909013</v>
      </c>
      <c r="Q66" s="232" t="n">
        <v>32736</v>
      </c>
      <c r="R66" s="208" t="n">
        <f aca="false">$F$66/Q66</f>
        <v>5.35165299767159</v>
      </c>
      <c r="S66" s="233" t="n">
        <v>38000</v>
      </c>
      <c r="T66" s="208"/>
      <c r="U66" s="95"/>
      <c r="V66" s="95"/>
      <c r="W66" s="95"/>
      <c r="X66" s="95"/>
    </row>
    <row r="67" customFormat="false" ht="20.1" hidden="false" customHeight="true" outlineLevel="0" collapsed="false">
      <c r="A67" s="110" t="s">
        <v>92</v>
      </c>
      <c r="B67" s="279" t="s">
        <v>205</v>
      </c>
      <c r="C67" s="280" t="n">
        <f aca="false">SUM(C68:C76)</f>
        <v>3337435.232</v>
      </c>
      <c r="D67" s="280" t="n">
        <f aca="false">SUM(D68:D76)</f>
        <v>3460696.676</v>
      </c>
      <c r="E67" s="280" t="n">
        <f aca="false">SUM(E68:E76)</f>
        <v>3580657.959</v>
      </c>
      <c r="F67" s="280" t="n">
        <f aca="false">SUM(F68:F76)</f>
        <v>4056878.75214513</v>
      </c>
      <c r="G67" s="280" t="n">
        <f aca="false">SUM(G68:G76)</f>
        <v>2419613.80956088</v>
      </c>
      <c r="H67" s="223"/>
      <c r="I67" s="203"/>
      <c r="J67" s="203"/>
      <c r="K67" s="203"/>
      <c r="L67" s="203"/>
      <c r="M67" s="203"/>
      <c r="N67" s="203"/>
      <c r="O67" s="203"/>
      <c r="P67" s="208"/>
      <c r="Q67" s="232"/>
      <c r="R67" s="208"/>
      <c r="S67" s="233"/>
      <c r="T67" s="208"/>
      <c r="U67" s="95"/>
      <c r="V67" s="95"/>
      <c r="W67" s="95"/>
      <c r="X67" s="95"/>
    </row>
    <row r="68" customFormat="false" ht="20.1" hidden="false" customHeight="true" outlineLevel="0" collapsed="false">
      <c r="A68" s="110"/>
      <c r="B68" s="176" t="s">
        <v>94</v>
      </c>
      <c r="C68" s="228" t="n">
        <v>573986.232</v>
      </c>
      <c r="D68" s="228" t="n">
        <v>529247.676</v>
      </c>
      <c r="E68" s="228" t="n">
        <v>529144.959</v>
      </c>
      <c r="F68" s="229" t="n">
        <v>630613.882579912</v>
      </c>
      <c r="G68" s="229" t="n">
        <f aca="false">'[2]Scuola dell''obbligo e Media'!$O$11</f>
        <v>782002.396867684</v>
      </c>
      <c r="H68" s="253"/>
      <c r="I68" s="203"/>
      <c r="J68" s="208"/>
      <c r="K68" s="203"/>
      <c r="L68" s="208"/>
      <c r="M68" s="205"/>
      <c r="N68" s="208"/>
      <c r="O68" s="205"/>
      <c r="P68" s="208"/>
      <c r="Q68" s="206"/>
      <c r="R68" s="211"/>
      <c r="S68" s="207"/>
      <c r="T68" s="211"/>
      <c r="U68" s="95"/>
      <c r="V68" s="95"/>
      <c r="W68" s="95"/>
      <c r="X68" s="95"/>
    </row>
    <row r="69" customFormat="false" ht="20.1" hidden="false" customHeight="true" outlineLevel="0" collapsed="false">
      <c r="A69" s="110"/>
      <c r="B69" s="176" t="s">
        <v>97</v>
      </c>
      <c r="C69" s="281" t="s">
        <v>87</v>
      </c>
      <c r="D69" s="281" t="s">
        <v>87</v>
      </c>
      <c r="E69" s="171" t="s">
        <v>87</v>
      </c>
      <c r="F69" s="229"/>
      <c r="G69" s="229"/>
      <c r="H69" s="253"/>
      <c r="I69" s="203"/>
      <c r="J69" s="208"/>
      <c r="K69" s="203"/>
      <c r="L69" s="208"/>
      <c r="M69" s="205"/>
      <c r="N69" s="208"/>
      <c r="O69" s="205"/>
      <c r="P69" s="208"/>
      <c r="Q69" s="206"/>
      <c r="R69" s="211"/>
      <c r="S69" s="207"/>
      <c r="T69" s="211"/>
      <c r="U69" s="95"/>
      <c r="V69" s="95"/>
      <c r="W69" s="95"/>
      <c r="X69" s="95"/>
    </row>
    <row r="70" customFormat="false" ht="20.1" hidden="false" customHeight="true" outlineLevel="0" collapsed="false">
      <c r="A70" s="110"/>
      <c r="B70" s="176" t="s">
        <v>95</v>
      </c>
      <c r="C70" s="281" t="s">
        <v>87</v>
      </c>
      <c r="D70" s="281" t="s">
        <v>87</v>
      </c>
      <c r="E70" s="171" t="s">
        <v>87</v>
      </c>
      <c r="F70" s="229"/>
      <c r="G70" s="229"/>
      <c r="H70" s="253"/>
      <c r="I70" s="203"/>
      <c r="J70" s="208"/>
      <c r="K70" s="203"/>
      <c r="L70" s="208"/>
      <c r="M70" s="205"/>
      <c r="N70" s="208"/>
      <c r="O70" s="205"/>
      <c r="P70" s="208"/>
      <c r="Q70" s="206"/>
      <c r="R70" s="211"/>
      <c r="S70" s="207"/>
      <c r="T70" s="211"/>
      <c r="U70" s="95"/>
      <c r="V70" s="95"/>
      <c r="W70" s="95"/>
      <c r="X70" s="95"/>
    </row>
    <row r="71" customFormat="false" ht="20.1" hidden="false" customHeight="true" outlineLevel="0" collapsed="false">
      <c r="A71" s="110"/>
      <c r="B71" s="176" t="s">
        <v>96</v>
      </c>
      <c r="C71" s="121" t="n">
        <v>213958</v>
      </c>
      <c r="D71" s="121" t="n">
        <v>228197</v>
      </c>
      <c r="E71" s="121" t="n">
        <v>238282</v>
      </c>
      <c r="F71" s="202" t="n">
        <v>902374</v>
      </c>
      <c r="G71" s="202" t="n">
        <v>369428.652173913</v>
      </c>
      <c r="H71" s="119" t="s">
        <v>116</v>
      </c>
      <c r="I71" s="208" t="n">
        <v>5</v>
      </c>
      <c r="J71" s="208" t="n">
        <f aca="false">$C$71/I71</f>
        <v>42791.6</v>
      </c>
      <c r="K71" s="208" t="n">
        <v>4</v>
      </c>
      <c r="L71" s="208" t="n">
        <f aca="false">$D$71/K71</f>
        <v>57049.25</v>
      </c>
      <c r="M71" s="208" t="n">
        <v>4</v>
      </c>
      <c r="N71" s="208" t="n">
        <f aca="false">$E$71/M71</f>
        <v>59570.5</v>
      </c>
      <c r="O71" s="208" t="n">
        <v>11</v>
      </c>
      <c r="P71" s="208" t="n">
        <f aca="false">$F$71/O71</f>
        <v>82034</v>
      </c>
      <c r="Q71" s="206" t="n">
        <v>11</v>
      </c>
      <c r="R71" s="208" t="n">
        <f aca="false">$G$71/Q71</f>
        <v>33584.4229249012</v>
      </c>
      <c r="S71" s="207" t="n">
        <v>11</v>
      </c>
      <c r="T71" s="204"/>
      <c r="U71" s="95"/>
      <c r="V71" s="95"/>
      <c r="W71" s="95"/>
      <c r="X71" s="95"/>
    </row>
    <row r="72" customFormat="false" ht="20.1" hidden="false" customHeight="true" outlineLevel="0" collapsed="false">
      <c r="A72" s="118"/>
      <c r="B72" s="119"/>
      <c r="C72" s="121"/>
      <c r="D72" s="121"/>
      <c r="E72" s="121"/>
      <c r="F72" s="202"/>
      <c r="G72" s="202"/>
      <c r="H72" s="119" t="s">
        <v>118</v>
      </c>
      <c r="I72" s="203" t="n">
        <v>8</v>
      </c>
      <c r="J72" s="208" t="n">
        <f aca="false">$C$71/I72</f>
        <v>26744.75</v>
      </c>
      <c r="K72" s="203" t="n">
        <v>7</v>
      </c>
      <c r="L72" s="208" t="n">
        <f aca="false">$D$71/K72</f>
        <v>32599.5714285714</v>
      </c>
      <c r="M72" s="205" t="n">
        <v>7</v>
      </c>
      <c r="N72" s="208" t="n">
        <f aca="false">$E$71/M72</f>
        <v>34040.2857142857</v>
      </c>
      <c r="O72" s="205" t="n">
        <v>7</v>
      </c>
      <c r="P72" s="208" t="n">
        <f aca="false">$F$71/O72</f>
        <v>128910.571428571</v>
      </c>
      <c r="Q72" s="206" t="n">
        <v>7</v>
      </c>
      <c r="R72" s="208" t="n">
        <f aca="false">$G$71/Q72</f>
        <v>52775.5217391304</v>
      </c>
      <c r="S72" s="207" t="n">
        <v>7</v>
      </c>
      <c r="T72" s="204"/>
      <c r="U72" s="95"/>
      <c r="V72" s="95"/>
      <c r="W72" s="95"/>
      <c r="X72" s="95"/>
    </row>
    <row r="73" customFormat="false" ht="20.1" hidden="false" customHeight="true" outlineLevel="0" collapsed="false">
      <c r="A73" s="118"/>
      <c r="B73" s="119"/>
      <c r="C73" s="228"/>
      <c r="D73" s="228"/>
      <c r="E73" s="228"/>
      <c r="F73" s="229"/>
      <c r="G73" s="229"/>
      <c r="H73" s="119" t="s">
        <v>206</v>
      </c>
      <c r="I73" s="203" t="n">
        <v>58</v>
      </c>
      <c r="J73" s="208" t="n">
        <f aca="false">$C$71/I73</f>
        <v>3688.93103448276</v>
      </c>
      <c r="K73" s="203" t="n">
        <v>70</v>
      </c>
      <c r="L73" s="208" t="n">
        <f aca="false">$D$71/K73</f>
        <v>3259.95714285714</v>
      </c>
      <c r="M73" s="205" t="n">
        <v>45</v>
      </c>
      <c r="N73" s="208" t="n">
        <f aca="false">$E$71/M73</f>
        <v>5295.15555555556</v>
      </c>
      <c r="O73" s="205" t="n">
        <v>87</v>
      </c>
      <c r="P73" s="208" t="n">
        <f aca="false">$F$71/O73</f>
        <v>10372.1149425287</v>
      </c>
      <c r="Q73" s="206" t="n">
        <v>64</v>
      </c>
      <c r="R73" s="208" t="n">
        <f aca="false">$G$71/Q73</f>
        <v>5772.32269021739</v>
      </c>
      <c r="S73" s="207" t="n">
        <v>80</v>
      </c>
      <c r="T73" s="204"/>
      <c r="U73" s="95"/>
      <c r="V73" s="95"/>
      <c r="W73" s="95"/>
      <c r="X73" s="95"/>
    </row>
    <row r="74" customFormat="false" ht="20.1" hidden="false" customHeight="true" outlineLevel="0" collapsed="false">
      <c r="A74" s="128"/>
      <c r="B74" s="278" t="s">
        <v>44</v>
      </c>
      <c r="C74" s="121" t="n">
        <v>88978</v>
      </c>
      <c r="D74" s="121" t="n">
        <v>78984</v>
      </c>
      <c r="E74" s="121" t="n">
        <v>72987</v>
      </c>
      <c r="F74" s="121" t="n">
        <v>67050</v>
      </c>
      <c r="G74" s="202" t="n">
        <v>86262.4126984127</v>
      </c>
      <c r="H74" s="119" t="s">
        <v>207</v>
      </c>
      <c r="I74" s="203" t="n">
        <v>12</v>
      </c>
      <c r="J74" s="208" t="n">
        <f aca="false">$C$74/I74</f>
        <v>7414.83333333333</v>
      </c>
      <c r="K74" s="203" t="n">
        <v>7</v>
      </c>
      <c r="L74" s="208" t="n">
        <f aca="false">$D$74/K74</f>
        <v>11283.4285714286</v>
      </c>
      <c r="M74" s="205" t="n">
        <v>11</v>
      </c>
      <c r="N74" s="208" t="n">
        <f aca="false">$E$74/M74</f>
        <v>6635.18181818182</v>
      </c>
      <c r="O74" s="205" t="n">
        <v>6</v>
      </c>
      <c r="P74" s="208" t="n">
        <f aca="false">$F$74/O74</f>
        <v>11175</v>
      </c>
      <c r="Q74" s="206" t="n">
        <v>3</v>
      </c>
      <c r="R74" s="208" t="n">
        <f aca="false">$G$74/Q74</f>
        <v>28754.1375661376</v>
      </c>
      <c r="S74" s="207" t="n">
        <v>3</v>
      </c>
      <c r="T74" s="208"/>
      <c r="U74" s="95"/>
      <c r="V74" s="95"/>
      <c r="W74" s="95"/>
      <c r="X74" s="95"/>
    </row>
    <row r="75" customFormat="false" ht="20.1" hidden="false" customHeight="true" outlineLevel="0" collapsed="false">
      <c r="A75" s="128"/>
      <c r="B75" s="119"/>
      <c r="C75" s="215"/>
      <c r="D75" s="215"/>
      <c r="E75" s="215"/>
      <c r="F75" s="215"/>
      <c r="G75" s="216"/>
      <c r="H75" s="119" t="s">
        <v>122</v>
      </c>
      <c r="I75" s="203" t="n">
        <v>264</v>
      </c>
      <c r="J75" s="208" t="n">
        <f aca="false">$C$74/I75</f>
        <v>337.037878787879</v>
      </c>
      <c r="K75" s="203" t="n">
        <v>181</v>
      </c>
      <c r="L75" s="208" t="n">
        <f aca="false">$D$74/K75</f>
        <v>436.375690607735</v>
      </c>
      <c r="M75" s="205" t="n">
        <v>214</v>
      </c>
      <c r="N75" s="208" t="n">
        <f aca="false">$E$74/M75</f>
        <v>341.060747663551</v>
      </c>
      <c r="O75" s="205" t="n">
        <v>154</v>
      </c>
      <c r="P75" s="208" t="n">
        <f aca="false">$F$74/O75</f>
        <v>435.38961038961</v>
      </c>
      <c r="Q75" s="206" t="n">
        <v>50</v>
      </c>
      <c r="R75" s="208" t="n">
        <f aca="false">$G$74/Q75</f>
        <v>1725.24825396825</v>
      </c>
      <c r="S75" s="207" t="n">
        <v>50</v>
      </c>
      <c r="T75" s="208"/>
      <c r="U75" s="95"/>
      <c r="V75" s="95"/>
      <c r="W75" s="95"/>
      <c r="X75" s="95"/>
    </row>
    <row r="76" customFormat="false" ht="19.5" hidden="false" customHeight="true" outlineLevel="0" collapsed="false">
      <c r="A76" s="110"/>
      <c r="B76" s="155" t="s">
        <v>98</v>
      </c>
      <c r="C76" s="228" t="n">
        <f aca="false">SUM(C77:C79)</f>
        <v>2460513</v>
      </c>
      <c r="D76" s="228" t="n">
        <f aca="false">SUM(D77:D79)</f>
        <v>2624268</v>
      </c>
      <c r="E76" s="228" t="n">
        <f aca="false">SUM(E77:E79)</f>
        <v>2740244</v>
      </c>
      <c r="F76" s="228" t="n">
        <f aca="false">SUM(F77:F79)</f>
        <v>2456840.86956522</v>
      </c>
      <c r="G76" s="228" t="n">
        <f aca="false">SUM(G77:G79)</f>
        <v>1181920.34782087</v>
      </c>
      <c r="H76" s="253"/>
      <c r="I76" s="203"/>
      <c r="J76" s="208"/>
      <c r="K76" s="203"/>
      <c r="L76" s="208"/>
      <c r="M76" s="205"/>
      <c r="N76" s="208"/>
      <c r="O76" s="205"/>
      <c r="P76" s="208"/>
      <c r="Q76" s="206"/>
      <c r="R76" s="211"/>
      <c r="S76" s="207"/>
      <c r="T76" s="211"/>
      <c r="U76" s="95"/>
      <c r="V76" s="95"/>
      <c r="W76" s="95"/>
      <c r="X76" s="95"/>
    </row>
    <row r="77" customFormat="false" ht="20.1" hidden="false" customHeight="true" outlineLevel="0" collapsed="false">
      <c r="A77" s="110"/>
      <c r="B77" s="252" t="s">
        <v>35</v>
      </c>
      <c r="C77" s="121" t="n">
        <v>2460513</v>
      </c>
      <c r="D77" s="121" t="n">
        <v>2624268</v>
      </c>
      <c r="E77" s="121" t="n">
        <v>2740244</v>
      </c>
      <c r="F77" s="121" t="n">
        <v>2062564.86956522</v>
      </c>
      <c r="G77" s="202" t="n">
        <v>844408.34782087</v>
      </c>
      <c r="H77" s="119" t="s">
        <v>116</v>
      </c>
      <c r="I77" s="203" t="n">
        <v>12</v>
      </c>
      <c r="J77" s="208" t="n">
        <f aca="false">$C$77/I77</f>
        <v>205042.75</v>
      </c>
      <c r="K77" s="203" t="n">
        <v>12</v>
      </c>
      <c r="L77" s="208" t="n">
        <f aca="false">$D$77/K77</f>
        <v>218689</v>
      </c>
      <c r="M77" s="205" t="n">
        <v>12</v>
      </c>
      <c r="N77" s="208" t="n">
        <f aca="false">$E$77/M77</f>
        <v>228353.666666667</v>
      </c>
      <c r="O77" s="205" t="n">
        <v>12</v>
      </c>
      <c r="P77" s="208" t="n">
        <f aca="false">$F$77/O77</f>
        <v>171880.405797101</v>
      </c>
      <c r="Q77" s="206" t="n">
        <v>12</v>
      </c>
      <c r="R77" s="208" t="n">
        <f aca="false">$G$77/Q77</f>
        <v>70367.3623184058</v>
      </c>
      <c r="S77" s="207"/>
      <c r="T77" s="204"/>
      <c r="U77" s="95"/>
      <c r="V77" s="95"/>
      <c r="W77" s="95"/>
      <c r="X77" s="95"/>
    </row>
    <row r="78" customFormat="false" ht="20.1" hidden="false" customHeight="true" outlineLevel="0" collapsed="false">
      <c r="A78" s="118"/>
      <c r="B78" s="119"/>
      <c r="C78" s="121"/>
      <c r="D78" s="121"/>
      <c r="E78" s="121"/>
      <c r="F78" s="202"/>
      <c r="G78" s="202"/>
      <c r="H78" s="119" t="s">
        <v>117</v>
      </c>
      <c r="I78" s="203" t="n">
        <v>14</v>
      </c>
      <c r="J78" s="208" t="n">
        <f aca="false">$C$77/I78</f>
        <v>175750.928571429</v>
      </c>
      <c r="K78" s="204" t="n">
        <v>16</v>
      </c>
      <c r="L78" s="208" t="n">
        <f aca="false">$D$77/K78</f>
        <v>164016.75</v>
      </c>
      <c r="M78" s="205" t="n">
        <v>15</v>
      </c>
      <c r="N78" s="208" t="n">
        <f aca="false">$E$77/M78</f>
        <v>182682.933333333</v>
      </c>
      <c r="O78" s="205" t="n">
        <v>16</v>
      </c>
      <c r="P78" s="208" t="n">
        <f aca="false">$F$77/O78</f>
        <v>128910.304347826</v>
      </c>
      <c r="Q78" s="206" t="n">
        <v>16</v>
      </c>
      <c r="R78" s="208" t="n">
        <f aca="false">$G$77/Q78</f>
        <v>52775.5217388044</v>
      </c>
      <c r="S78" s="207"/>
      <c r="T78" s="204"/>
      <c r="U78" s="95"/>
      <c r="V78" s="95"/>
      <c r="W78" s="95"/>
      <c r="X78" s="95"/>
    </row>
    <row r="79" s="89" customFormat="true" ht="20.1" hidden="false" customHeight="true" outlineLevel="0" collapsed="false">
      <c r="A79" s="110"/>
      <c r="B79" s="252" t="s">
        <v>208</v>
      </c>
      <c r="C79" s="281" t="s">
        <v>87</v>
      </c>
      <c r="D79" s="281" t="s">
        <v>87</v>
      </c>
      <c r="E79" s="281" t="s">
        <v>87</v>
      </c>
      <c r="F79" s="245" t="n">
        <v>394276</v>
      </c>
      <c r="G79" s="245" t="n">
        <f aca="false">'[2]Attività per i Giov'!$O$4</f>
        <v>337512</v>
      </c>
      <c r="H79" s="223" t="s">
        <v>155</v>
      </c>
      <c r="I79" s="205" t="s">
        <v>87</v>
      </c>
      <c r="J79" s="205" t="s">
        <v>87</v>
      </c>
      <c r="K79" s="203" t="n">
        <v>4</v>
      </c>
      <c r="L79" s="205" t="s">
        <v>87</v>
      </c>
      <c r="M79" s="205" t="n">
        <v>5</v>
      </c>
      <c r="N79" s="205" t="s">
        <v>87</v>
      </c>
      <c r="O79" s="205" t="n">
        <v>3</v>
      </c>
      <c r="P79" s="208" t="n">
        <f aca="false">$F$79/O79</f>
        <v>131425.333333333</v>
      </c>
      <c r="Q79" s="249" t="n">
        <v>3</v>
      </c>
      <c r="R79" s="208" t="n">
        <f aca="false">$G$79/Q79</f>
        <v>112504</v>
      </c>
      <c r="S79" s="250"/>
      <c r="T79" s="208"/>
      <c r="U79" s="87"/>
      <c r="V79" s="87"/>
      <c r="W79" s="87"/>
      <c r="X79" s="87"/>
    </row>
    <row r="80" customFormat="false" ht="20.1" hidden="false" customHeight="true" outlineLevel="0" collapsed="false">
      <c r="A80" s="110" t="s">
        <v>77</v>
      </c>
      <c r="B80" s="144" t="s">
        <v>78</v>
      </c>
      <c r="C80" s="197" t="n">
        <f aca="false">SUM(C81:C83)</f>
        <v>2238975</v>
      </c>
      <c r="D80" s="197" t="n">
        <f aca="false">SUM(D81:D83)</f>
        <v>3461917</v>
      </c>
      <c r="E80" s="197" t="n">
        <f aca="false">SUM(E81:E83)</f>
        <v>3465727</v>
      </c>
      <c r="F80" s="197" t="n">
        <f aca="false">SUM(F81:F83)</f>
        <v>3065167</v>
      </c>
      <c r="G80" s="197" t="n">
        <f aca="false">SUM(G81:G83)</f>
        <v>1394938</v>
      </c>
      <c r="H80" s="254"/>
      <c r="I80" s="203"/>
      <c r="J80" s="208"/>
      <c r="K80" s="203"/>
      <c r="L80" s="208"/>
      <c r="M80" s="205"/>
      <c r="N80" s="208"/>
      <c r="O80" s="205"/>
      <c r="P80" s="208"/>
      <c r="Q80" s="206"/>
      <c r="R80" s="208"/>
      <c r="S80" s="207"/>
      <c r="T80" s="208"/>
      <c r="U80" s="95"/>
      <c r="V80" s="95"/>
      <c r="W80" s="95"/>
      <c r="X80" s="95"/>
    </row>
    <row r="81" customFormat="false" ht="20.1" hidden="false" customHeight="true" outlineLevel="0" collapsed="false">
      <c r="A81" s="158"/>
      <c r="B81" s="159" t="s">
        <v>79</v>
      </c>
      <c r="C81" s="121" t="n">
        <v>470185</v>
      </c>
      <c r="D81" s="121" t="n">
        <v>727003</v>
      </c>
      <c r="E81" s="121" t="n">
        <v>727803</v>
      </c>
      <c r="F81" s="202" t="n">
        <v>85095.6753150175</v>
      </c>
      <c r="G81" s="202" t="n">
        <v>0</v>
      </c>
      <c r="H81" s="254"/>
      <c r="I81" s="203"/>
      <c r="J81" s="203"/>
      <c r="K81" s="203"/>
      <c r="L81" s="208"/>
      <c r="M81" s="205"/>
      <c r="N81" s="208"/>
      <c r="O81" s="205"/>
      <c r="P81" s="208"/>
      <c r="Q81" s="206"/>
      <c r="R81" s="208"/>
      <c r="S81" s="207"/>
      <c r="T81" s="208"/>
      <c r="U81" s="95"/>
      <c r="V81" s="95"/>
      <c r="W81" s="95"/>
      <c r="X81" s="95"/>
    </row>
    <row r="82" customFormat="false" ht="20.1" hidden="false" customHeight="true" outlineLevel="0" collapsed="false">
      <c r="A82" s="158"/>
      <c r="B82" s="159"/>
      <c r="C82" s="121"/>
      <c r="D82" s="121"/>
      <c r="E82" s="121"/>
      <c r="F82" s="202"/>
      <c r="G82" s="202"/>
      <c r="H82" s="254" t="s">
        <v>121</v>
      </c>
      <c r="I82" s="203" t="n">
        <v>105</v>
      </c>
      <c r="J82" s="208" t="n">
        <f aca="false">$C$83/I82</f>
        <v>16845.619047619</v>
      </c>
      <c r="K82" s="203" t="n">
        <v>126</v>
      </c>
      <c r="L82" s="208" t="n">
        <f aca="false">$D$83/K82</f>
        <v>21705.6666666667</v>
      </c>
      <c r="M82" s="205" t="n">
        <v>93</v>
      </c>
      <c r="N82" s="208" t="n">
        <f aca="false">$E$83/M82</f>
        <v>29440.0430107527</v>
      </c>
      <c r="O82" s="205" t="n">
        <v>81</v>
      </c>
      <c r="P82" s="208" t="n">
        <f aca="false">$F$83/O82</f>
        <v>36791.0040084566</v>
      </c>
      <c r="Q82" s="255" t="n">
        <v>0</v>
      </c>
      <c r="R82" s="255" t="n">
        <v>0</v>
      </c>
      <c r="S82" s="256"/>
      <c r="T82" s="255"/>
      <c r="U82" s="95"/>
      <c r="V82" s="95"/>
      <c r="W82" s="95"/>
      <c r="X82" s="95"/>
    </row>
    <row r="83" customFormat="false" ht="20.1" hidden="false" customHeight="true" outlineLevel="0" collapsed="false">
      <c r="A83" s="158"/>
      <c r="B83" s="159" t="s">
        <v>80</v>
      </c>
      <c r="C83" s="121" t="n">
        <v>1768790</v>
      </c>
      <c r="D83" s="121" t="n">
        <v>2734914</v>
      </c>
      <c r="E83" s="121" t="n">
        <v>2737924</v>
      </c>
      <c r="F83" s="202" t="n">
        <v>2980071.32468498</v>
      </c>
      <c r="G83" s="202" t="n">
        <f aca="false">[2]Formazione!$O$4</f>
        <v>1394938</v>
      </c>
      <c r="H83" s="254" t="s">
        <v>133</v>
      </c>
      <c r="I83" s="203" t="s">
        <v>87</v>
      </c>
      <c r="J83" s="203" t="s">
        <v>87</v>
      </c>
      <c r="K83" s="203" t="n">
        <v>1951</v>
      </c>
      <c r="L83" s="208" t="n">
        <f aca="false">$D$83/K83</f>
        <v>1401.80112762686</v>
      </c>
      <c r="M83" s="205" t="n">
        <v>1909</v>
      </c>
      <c r="N83" s="208" t="n">
        <f aca="false">$E$83/M83</f>
        <v>1434.21896280775</v>
      </c>
      <c r="O83" s="205" t="n">
        <v>1357</v>
      </c>
      <c r="P83" s="208" t="n">
        <f aca="false">$F$83/O83</f>
        <v>2196.07319431465</v>
      </c>
      <c r="Q83" s="255" t="n">
        <v>0</v>
      </c>
      <c r="R83" s="255" t="n">
        <v>0</v>
      </c>
      <c r="S83" s="256"/>
      <c r="T83" s="255"/>
      <c r="U83" s="95"/>
      <c r="V83" s="95"/>
      <c r="W83" s="95"/>
      <c r="X83" s="95"/>
    </row>
    <row r="84" customFormat="false" ht="20.1" hidden="false" customHeight="true" outlineLevel="0" collapsed="false">
      <c r="A84" s="158"/>
      <c r="B84" s="159"/>
      <c r="C84" s="121"/>
      <c r="D84" s="121"/>
      <c r="E84" s="121"/>
      <c r="F84" s="202"/>
      <c r="G84" s="202"/>
      <c r="H84" s="254" t="s">
        <v>173</v>
      </c>
      <c r="I84" s="203" t="n">
        <v>29111</v>
      </c>
      <c r="J84" s="208" t="n">
        <f aca="false">$C$83/I84</f>
        <v>60.7601937411975</v>
      </c>
      <c r="K84" s="203" t="n">
        <v>22504</v>
      </c>
      <c r="L84" s="208" t="n">
        <f aca="false">$D$83/K84</f>
        <v>121.530127977248</v>
      </c>
      <c r="M84" s="205" t="n">
        <v>26094</v>
      </c>
      <c r="N84" s="208" t="n">
        <f aca="false">$E$83/M84</f>
        <v>104.925423468997</v>
      </c>
      <c r="O84" s="205" t="n">
        <v>21186</v>
      </c>
      <c r="P84" s="258" t="n">
        <f aca="false">$F$83/O84</f>
        <v>140.662292300811</v>
      </c>
      <c r="Q84" s="259" t="n">
        <v>0</v>
      </c>
      <c r="R84" s="259" t="n">
        <v>0</v>
      </c>
      <c r="S84" s="260"/>
      <c r="T84" s="259"/>
      <c r="U84" s="95"/>
      <c r="V84" s="95"/>
      <c r="W84" s="95"/>
      <c r="X84" s="95"/>
    </row>
    <row r="85" customFormat="false" ht="20.1" hidden="false" customHeight="true" outlineLevel="0" collapsed="false">
      <c r="A85" s="261"/>
      <c r="B85" s="262" t="s">
        <v>82</v>
      </c>
      <c r="C85" s="167" t="n">
        <f aca="false">C4+C15+C34+C43+C52+C54+C67+C80-2</f>
        <v>52572413.502</v>
      </c>
      <c r="D85" s="167" t="n">
        <f aca="false">D4+D15+D34+D43+D52+D54+D67+D80</f>
        <v>54264442.286</v>
      </c>
      <c r="E85" s="167" t="n">
        <f aca="false">E4+E15+E34+E43+E52+E54+E67+E80</f>
        <v>55752049.714</v>
      </c>
      <c r="F85" s="167" t="n">
        <f aca="false">F4+F15+F34+F43+F52+F54+F67+F80</f>
        <v>55765468.8203433</v>
      </c>
      <c r="G85" s="282" t="n">
        <f aca="false">G4+G15+G34+G43+G52+G54+G67+G80</f>
        <v>52617222.9999948</v>
      </c>
      <c r="H85" s="263"/>
      <c r="I85" s="264"/>
      <c r="J85" s="265"/>
      <c r="K85" s="264"/>
      <c r="L85" s="265"/>
      <c r="M85" s="265"/>
      <c r="N85" s="265"/>
      <c r="O85" s="266"/>
      <c r="P85" s="266"/>
      <c r="Q85" s="267"/>
      <c r="R85" s="268"/>
      <c r="S85" s="269"/>
      <c r="T85" s="268"/>
      <c r="U85" s="95"/>
      <c r="V85" s="95"/>
      <c r="W85" s="95"/>
      <c r="X85" s="95"/>
    </row>
    <row r="86" s="89" customFormat="true" ht="30" hidden="false" customHeight="true" outlineLevel="0" collapsed="false">
      <c r="A86" s="78" t="s">
        <v>174</v>
      </c>
      <c r="B86" s="162" t="s">
        <v>175</v>
      </c>
      <c r="C86" s="162"/>
      <c r="D86" s="162"/>
      <c r="E86" s="162"/>
      <c r="F86" s="162"/>
      <c r="G86" s="162"/>
      <c r="H86" s="271"/>
      <c r="I86" s="272"/>
      <c r="J86" s="273"/>
      <c r="K86" s="272"/>
      <c r="L86" s="274"/>
      <c r="M86" s="274"/>
      <c r="N86" s="274"/>
      <c r="O86" s="96"/>
      <c r="P86" s="95"/>
      <c r="Q86" s="85"/>
      <c r="R86" s="85"/>
      <c r="S86" s="180"/>
      <c r="T86" s="85"/>
      <c r="U86" s="95"/>
      <c r="V86" s="95"/>
      <c r="W86" s="95"/>
      <c r="X86" s="95"/>
      <c r="Y86" s="75"/>
    </row>
    <row r="87" customFormat="false" ht="24" hidden="false" customHeight="true" outlineLevel="0" collapsed="false">
      <c r="A87" s="78" t="s">
        <v>176</v>
      </c>
      <c r="B87" s="162" t="s">
        <v>177</v>
      </c>
      <c r="C87" s="162"/>
      <c r="D87" s="162"/>
      <c r="E87" s="162"/>
      <c r="F87" s="162"/>
      <c r="G87" s="162"/>
      <c r="H87" s="271"/>
      <c r="I87" s="272"/>
      <c r="J87" s="273"/>
      <c r="K87" s="272"/>
      <c r="L87" s="274"/>
      <c r="M87" s="274"/>
      <c r="N87" s="274"/>
      <c r="O87" s="96"/>
      <c r="P87" s="95"/>
      <c r="U87" s="270"/>
      <c r="V87" s="270"/>
      <c r="W87" s="270"/>
      <c r="X87" s="270"/>
    </row>
    <row r="88" customFormat="false" ht="12.75" hidden="false" customHeight="false" outlineLevel="0" collapsed="false">
      <c r="A88" s="78" t="s">
        <v>178</v>
      </c>
      <c r="B88" s="162" t="s">
        <v>179</v>
      </c>
      <c r="C88" s="162"/>
      <c r="D88" s="162"/>
      <c r="E88" s="162"/>
      <c r="F88" s="162"/>
      <c r="G88" s="162"/>
      <c r="H88" s="271"/>
      <c r="I88" s="272"/>
      <c r="J88" s="273"/>
      <c r="K88" s="272"/>
      <c r="L88" s="274"/>
      <c r="M88" s="274"/>
      <c r="N88" s="274"/>
      <c r="O88" s="96"/>
      <c r="P88" s="95"/>
    </row>
    <row r="89" customFormat="false" ht="12.75" hidden="false" customHeight="false" outlineLevel="0" collapsed="false">
      <c r="A89" s="78" t="s">
        <v>180</v>
      </c>
      <c r="B89" s="275" t="s">
        <v>181</v>
      </c>
      <c r="C89" s="276"/>
      <c r="D89" s="276"/>
      <c r="E89" s="276"/>
      <c r="F89" s="276"/>
      <c r="G89" s="276"/>
      <c r="H89" s="276"/>
      <c r="I89" s="274"/>
      <c r="J89" s="274"/>
      <c r="K89" s="274"/>
      <c r="L89" s="274"/>
      <c r="M89" s="274"/>
      <c r="N89" s="274"/>
      <c r="O89" s="96"/>
      <c r="P89" s="95"/>
    </row>
    <row r="90" customFormat="false" ht="12.75" hidden="false" customHeight="false" outlineLevel="0" collapsed="false">
      <c r="A90" s="85" t="s">
        <v>182</v>
      </c>
      <c r="B90" s="275" t="s">
        <v>183</v>
      </c>
      <c r="C90" s="169"/>
      <c r="D90" s="169"/>
      <c r="E90" s="169"/>
      <c r="F90" s="169"/>
      <c r="G90" s="169"/>
      <c r="J90" s="277"/>
      <c r="L90" s="277"/>
      <c r="M90" s="96"/>
      <c r="N90" s="277"/>
      <c r="O90" s="96"/>
      <c r="P90" s="96"/>
    </row>
    <row r="91" customFormat="false" ht="12.75" hidden="false" customHeight="false" outlineLevel="0" collapsed="false">
      <c r="A91" s="85" t="s">
        <v>184</v>
      </c>
      <c r="B91" s="78" t="s">
        <v>185</v>
      </c>
      <c r="C91" s="169"/>
      <c r="D91" s="169"/>
      <c r="E91" s="169"/>
      <c r="F91" s="169"/>
      <c r="G91" s="169"/>
      <c r="J91" s="277"/>
      <c r="L91" s="277"/>
      <c r="M91" s="96"/>
      <c r="N91" s="277"/>
      <c r="O91" s="96"/>
      <c r="P91" s="95"/>
    </row>
    <row r="92" customFormat="false" ht="12" hidden="false" customHeight="true" outlineLevel="0" collapsed="false">
      <c r="A92" s="77"/>
      <c r="B92" s="77"/>
      <c r="C92" s="169"/>
      <c r="D92" s="169"/>
      <c r="E92" s="169"/>
      <c r="F92" s="169"/>
      <c r="G92" s="169"/>
      <c r="J92" s="277"/>
      <c r="L92" s="277"/>
      <c r="M92" s="96"/>
      <c r="N92" s="277"/>
      <c r="O92" s="96"/>
      <c r="P92" s="95"/>
    </row>
    <row r="93" customFormat="false" ht="12.75" hidden="false" customHeight="false" outlineLevel="0" collapsed="false">
      <c r="A93" s="77"/>
      <c r="C93" s="169"/>
      <c r="D93" s="169"/>
      <c r="E93" s="169"/>
      <c r="F93" s="169"/>
      <c r="G93" s="169"/>
      <c r="J93" s="277"/>
      <c r="L93" s="277"/>
      <c r="M93" s="96"/>
      <c r="N93" s="277"/>
      <c r="O93" s="96"/>
      <c r="P93" s="95"/>
    </row>
    <row r="94" customFormat="false" ht="12.75" hidden="false" customHeight="false" outlineLevel="0" collapsed="false">
      <c r="A94" s="77"/>
      <c r="B94" s="77"/>
      <c r="C94" s="169"/>
      <c r="D94" s="169"/>
      <c r="E94" s="169"/>
      <c r="F94" s="169"/>
      <c r="G94" s="169"/>
      <c r="J94" s="277"/>
      <c r="L94" s="277"/>
      <c r="M94" s="96"/>
      <c r="N94" s="277"/>
      <c r="O94" s="96"/>
      <c r="P94" s="95"/>
    </row>
    <row r="95" customFormat="false" ht="12.75" hidden="false" customHeight="false" outlineLevel="0" collapsed="false">
      <c r="C95" s="169"/>
      <c r="D95" s="169"/>
      <c r="E95" s="169"/>
      <c r="F95" s="169"/>
      <c r="G95" s="169"/>
      <c r="J95" s="277"/>
      <c r="L95" s="277"/>
      <c r="M95" s="96"/>
      <c r="N95" s="277"/>
      <c r="O95" s="96"/>
      <c r="P95" s="95"/>
    </row>
    <row r="96" customFormat="false" ht="12.75" hidden="false" customHeight="false" outlineLevel="0" collapsed="false">
      <c r="C96" s="169"/>
      <c r="D96" s="169"/>
      <c r="E96" s="169"/>
      <c r="F96" s="169"/>
      <c r="G96" s="169"/>
      <c r="J96" s="277"/>
      <c r="L96" s="277"/>
      <c r="M96" s="96"/>
      <c r="N96" s="277"/>
      <c r="O96" s="96"/>
      <c r="P96" s="95"/>
    </row>
    <row r="97" customFormat="false" ht="12.75" hidden="false" customHeight="false" outlineLevel="0" collapsed="false">
      <c r="C97" s="169"/>
      <c r="D97" s="169"/>
      <c r="E97" s="169"/>
      <c r="F97" s="169"/>
      <c r="G97" s="169"/>
      <c r="J97" s="277"/>
      <c r="L97" s="277"/>
      <c r="M97" s="96"/>
      <c r="N97" s="277"/>
      <c r="O97" s="96"/>
      <c r="P97" s="95"/>
    </row>
    <row r="98" customFormat="false" ht="12.75" hidden="false" customHeight="false" outlineLevel="0" collapsed="false">
      <c r="C98" s="169"/>
      <c r="D98" s="169"/>
      <c r="E98" s="169"/>
      <c r="F98" s="169"/>
      <c r="G98" s="169"/>
      <c r="J98" s="277"/>
      <c r="L98" s="277"/>
      <c r="M98" s="96"/>
      <c r="N98" s="277"/>
    </row>
    <row r="99" customFormat="false" ht="12.75" hidden="false" customHeight="false" outlineLevel="0" collapsed="false">
      <c r="C99" s="169"/>
      <c r="D99" s="169"/>
      <c r="E99" s="169"/>
      <c r="F99" s="169"/>
      <c r="G99" s="169"/>
      <c r="J99" s="277"/>
      <c r="L99" s="277"/>
      <c r="M99" s="96"/>
      <c r="N99" s="277"/>
    </row>
    <row r="100" customFormat="false" ht="12.75" hidden="false" customHeight="false" outlineLevel="0" collapsed="false">
      <c r="C100" s="169"/>
      <c r="D100" s="169"/>
      <c r="E100" s="169"/>
      <c r="F100" s="169"/>
      <c r="G100" s="169"/>
      <c r="J100" s="277"/>
      <c r="L100" s="277"/>
      <c r="M100" s="96"/>
      <c r="N100" s="277"/>
    </row>
    <row r="101" customFormat="false" ht="12.75" hidden="false" customHeight="false" outlineLevel="0" collapsed="false">
      <c r="C101" s="169"/>
      <c r="D101" s="169"/>
      <c r="E101" s="169"/>
      <c r="F101" s="169"/>
      <c r="G101" s="169"/>
      <c r="J101" s="277"/>
      <c r="L101" s="277"/>
      <c r="M101" s="96"/>
      <c r="N101" s="277"/>
    </row>
    <row r="102" customFormat="false" ht="12.75" hidden="false" customHeight="false" outlineLevel="0" collapsed="false">
      <c r="C102" s="169"/>
      <c r="D102" s="169"/>
      <c r="E102" s="169"/>
      <c r="F102" s="169"/>
      <c r="G102" s="169"/>
      <c r="J102" s="277"/>
      <c r="L102" s="277"/>
      <c r="M102" s="96"/>
      <c r="N102" s="277"/>
    </row>
    <row r="103" customFormat="false" ht="12.75" hidden="false" customHeight="false" outlineLevel="0" collapsed="false">
      <c r="C103" s="169"/>
      <c r="D103" s="169"/>
      <c r="E103" s="169"/>
      <c r="F103" s="169"/>
      <c r="G103" s="169"/>
      <c r="J103" s="277"/>
      <c r="L103" s="277"/>
      <c r="M103" s="96"/>
      <c r="N103" s="277"/>
    </row>
    <row r="104" customFormat="false" ht="12.75" hidden="false" customHeight="false" outlineLevel="0" collapsed="false">
      <c r="C104" s="169"/>
      <c r="D104" s="169"/>
      <c r="E104" s="169"/>
      <c r="F104" s="169"/>
      <c r="G104" s="169"/>
      <c r="J104" s="277"/>
      <c r="L104" s="277"/>
      <c r="M104" s="96"/>
      <c r="N104" s="277"/>
    </row>
  </sheetData>
  <mergeCells count="6">
    <mergeCell ref="A1:P1"/>
    <mergeCell ref="B2:G2"/>
    <mergeCell ref="I2:J2"/>
    <mergeCell ref="K2:L2"/>
    <mergeCell ref="M2:N2"/>
    <mergeCell ref="O2:P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30:03Z</dcterms:created>
  <dc:creator>-</dc:creator>
  <dc:description/>
  <dc:language>en-US</dc:language>
  <cp:lastModifiedBy>PIC010</cp:lastModifiedBy>
  <cp:revision>0</cp:revision>
  <dc:subject/>
  <dc:title/>
</cp:coreProperties>
</file>