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sintesi attività" sheetId="2" state="visible" r:id="rId3"/>
    <sheet name="prodotti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2" name="_xlnm.Print_Area" vbProcedure="false">prodotti!$A$2:$U$50</definedName>
    <definedName function="false" hidden="false" localSheetId="2" name="_xlnm.Print_Titles" vbProcedure="false">prodotti!$1:$3</definedName>
    <definedName function="false" hidden="false" localSheetId="0" name="_xlnm.Print_Area" vbProcedure="false">SINTESI!$A$1:$AI$15</definedName>
    <definedName function="false" hidden="false" localSheetId="1" name="_xlnm.Print_Area" vbProcedure="false">'sintesi attività'!$A$1:$Y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6">
  <si>
    <r>
      <rPr>
        <b val="true"/>
        <u val="single"/>
        <sz val="16"/>
        <rFont val="Arial"/>
        <family val="2"/>
      </rPr>
      <t xml:space="preserve"> SERVIZI DEMOGRAFICI
</t>
    </r>
    <r>
      <rPr>
        <sz val="14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
 99-00</t>
  </si>
  <si>
    <t xml:space="preserve">1. DIREZIONE, AMMINISTRAZIONE, CDG/ALTRO (S)</t>
  </si>
  <si>
    <t xml:space="preserve">2.STATO CIVILE (P)</t>
  </si>
  <si>
    <t xml:space="preserve">3.TOPONOMASTICA (*) (A/P)</t>
  </si>
  <si>
    <t xml:space="preserve">4.ELETTORALE (P)</t>
  </si>
  <si>
    <t xml:space="preserve">5.SERVIZI ANAGRAFICI TERRITORIALI E RAPPORTI CON UTENZA E CON I COMUNI DELLA CITTA' METROPOLITANA (P)</t>
  </si>
  <si>
    <t xml:space="preserve">6.SERVIZI ANAGRAFICI CENTRALI E SIST. INFORM. POPOLAZIONE (P)</t>
  </si>
  <si>
    <t xml:space="preserve">TOTALE CENTRI DI COSTO</t>
  </si>
  <si>
    <t xml:space="preserve">(*) CDC (istituito nel 1996) in parte produttivo (30%) e in parte ausiliario (70%) ai CDC "Elettorale", "Serv. anagr. terr. e rapporti con utenza..." e "Serv. anagr. centrali e SS.II. popolazione"</t>
  </si>
  <si>
    <t xml:space="preserve">  Dal 1998 di competenza del settore Ambiente e Territorio</t>
  </si>
  <si>
    <t xml:space="preserve">(S) = CDC di struttura</t>
  </si>
  <si>
    <t xml:space="preserve">(A) = CDC ausiliario</t>
  </si>
  <si>
    <t xml:space="preserve">(P) = CDC produttivo</t>
  </si>
  <si>
    <r>
      <rPr>
        <b val="true"/>
        <u val="single"/>
        <sz val="14"/>
        <rFont val="Arial"/>
        <family val="0"/>
      </rPr>
      <t xml:space="preserve"> </t>
    </r>
    <r>
      <rPr>
        <b val="true"/>
        <u val="single"/>
        <sz val="16"/>
        <rFont val="Arial"/>
        <family val="2"/>
      </rPr>
      <t xml:space="preserve">SERVIZI DEMOGRAFICI
</t>
    </r>
    <r>
      <rPr>
        <sz val="10"/>
        <rFont val="Arial"/>
        <family val="2"/>
      </rPr>
      <t xml:space="preserve">(dati in migliaia di lire)</t>
    </r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Stato civile</t>
  </si>
  <si>
    <t xml:space="preserve">Risorse assorbite</t>
  </si>
  <si>
    <t xml:space="preserve">Denunce e registrazioni atti</t>
  </si>
  <si>
    <t xml:space="preserve">Personale</t>
  </si>
  <si>
    <t xml:space="preserve">Formazione e aggiornamento liste di leva</t>
  </si>
  <si>
    <t xml:space="preserve">Consumi</t>
  </si>
  <si>
    <t xml:space="preserve">Gestione amministrativa obiettori di coscienza</t>
  </si>
  <si>
    <t xml:space="preserve">Utenze</t>
  </si>
  <si>
    <t xml:space="preserve">2)</t>
  </si>
  <si>
    <t xml:space="preserve">Toponomastica</t>
  </si>
  <si>
    <t xml:space="preserve">Consumi specifici</t>
  </si>
  <si>
    <t xml:space="preserve">Gestione e coordinamento per l'attribuzione della nomenclatura alle strade urbane</t>
  </si>
  <si>
    <t xml:space="preserve">Affitti</t>
  </si>
  <si>
    <t xml:space="preserve">Gestione e vendita dei numeri civici e interni</t>
  </si>
  <si>
    <t xml:space="preserve">Altre spese</t>
  </si>
  <si>
    <t xml:space="preserve">3)</t>
  </si>
  <si>
    <t xml:space="preserve">Elettorale</t>
  </si>
  <si>
    <t xml:space="preserve">Manutenzione</t>
  </si>
  <si>
    <t xml:space="preserve">Tenuta delle liste elettorali </t>
  </si>
  <si>
    <t xml:space="preserve">Gestione aggiornamento sezioni elettorali</t>
  </si>
  <si>
    <t xml:space="preserve">Oneri finanziari</t>
  </si>
  <si>
    <t xml:space="preserve">Svolgimento delle consultazioni elettorali</t>
  </si>
  <si>
    <t xml:space="preserve">Ammortamenti</t>
  </si>
  <si>
    <t xml:space="preserve">Tenuta albi presidente di seggio e scrutatori</t>
  </si>
  <si>
    <t xml:space="preserve">TOTALE COSTI</t>
  </si>
  <si>
    <t xml:space="preserve">4)</t>
  </si>
  <si>
    <t xml:space="preserve">Servizi anagrafici territoriali e rapporti con utenza e con i comuni della città metropolitana</t>
  </si>
  <si>
    <t xml:space="preserve">Rilascio certificazioni documenti personali </t>
  </si>
  <si>
    <t xml:space="preserve">Rilascio certificati tramite "Dimmi" e relativa gestione amministrativa</t>
  </si>
  <si>
    <t xml:space="preserve">Rilascio pergamene per nozze d'oro, di diamante e medaglie per centenari</t>
  </si>
  <si>
    <t xml:space="preserve">5)</t>
  </si>
  <si>
    <t xml:space="preserve">Servizi anagrafici centrali e sistema informativo popolazione</t>
  </si>
  <si>
    <t xml:space="preserve">Aggiornamento dati anagrafici e a.i.r.e.</t>
  </si>
  <si>
    <t xml:space="preserve">Gestione e controllo centrale dei documenti personali</t>
  </si>
  <si>
    <t xml:space="preserve">Aggiornamento storico e relativa certificazione</t>
  </si>
  <si>
    <t xml:space="preserve">Gestione invalidi civili e pensioni dello stato</t>
  </si>
  <si>
    <t xml:space="preserve">Gestione del movimento migratorio della popolazione</t>
  </si>
  <si>
    <t xml:space="preserve">Totale     </t>
  </si>
  <si>
    <r>
      <rPr>
        <b val="true"/>
        <u val="single"/>
        <sz val="14"/>
        <rFont val="Arial"/>
        <family val="0"/>
      </rPr>
      <t xml:space="preserve"> SERVIZI DEMOGRAFICI
</t>
    </r>
    <r>
      <rPr>
        <sz val="10"/>
        <rFont val="Arial"/>
        <family val="2"/>
      </rPr>
      <t xml:space="preserve">(dati in migliaia di lire)</t>
    </r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costo
unitario per CdC</t>
  </si>
  <si>
    <t xml:space="preserve">n. atti di nascita e di riconoscimento</t>
  </si>
  <si>
    <t xml:space="preserve">n. atti di cittadinanza</t>
  </si>
  <si>
    <t xml:space="preserve">n. atti di pubblicazione matrimonio</t>
  </si>
  <si>
    <t xml:space="preserve">n. atti di matrimonio e celebrazioni matrimoni civili</t>
  </si>
  <si>
    <t xml:space="preserve">n. atti di morte e autorizzazioni alla cremazioni</t>
  </si>
  <si>
    <t xml:space="preserve">n. certificazioni e annotazioni di stato civile</t>
  </si>
  <si>
    <t xml:space="preserve">n. iscritti  alle liste di leva gestite</t>
  </si>
  <si>
    <t xml:space="preserve">n. precetti di leva</t>
  </si>
  <si>
    <t xml:space="preserve">n. congedi</t>
  </si>
  <si>
    <t xml:space="preserve">n. obiettori gestiti</t>
  </si>
  <si>
    <t xml:space="preserve">n. richieste nuove denominazioni</t>
  </si>
  <si>
    <t xml:space="preserve">n. numeri civici</t>
  </si>
  <si>
    <t xml:space="preserve">n. numeri interni</t>
  </si>
  <si>
    <t xml:space="preserve">n. elettori iscritti nelle liste elettorali</t>
  </si>
  <si>
    <t xml:space="preserve">n. revisioni liste*</t>
  </si>
  <si>
    <t xml:space="preserve">n. sezioni elettorali</t>
  </si>
  <si>
    <t xml:space="preserve">n. elezioni</t>
  </si>
  <si>
    <t xml:space="preserve">n. certificazioni per sottoscrizioni
richieste (liste candidature e/o referendum) **</t>
  </si>
  <si>
    <t xml:space="preserve">n. certificati elettorali rilasciati</t>
  </si>
  <si>
    <t xml:space="preserve">Tenuta albi</t>
  </si>
  <si>
    <t xml:space="preserve">n. presidenti dei seggi elettorali</t>
  </si>
  <si>
    <t xml:space="preserve">n. scrutatori effettivi e supplenti </t>
  </si>
  <si>
    <t xml:space="preserve">n.giudici popolari: Corte d'Assise e Corte d'Assise d'Appello</t>
  </si>
  <si>
    <t xml:space="preserve">n. certificati anagrafici e stato civile da sportello</t>
  </si>
  <si>
    <t xml:space="preserve">n. documenti personali</t>
  </si>
  <si>
    <t xml:space="preserve">n. dichiarazioni sostitutive di atto notorio e autentiche firme</t>
  </si>
  <si>
    <t xml:space="preserve">n. istruzioni pratiche anagrafiche e cambi indirizzo</t>
  </si>
  <si>
    <t xml:space="preserve">n. pratiche di invalidità civile e pensioni statali</t>
  </si>
  <si>
    <t xml:space="preserve">n. certificati anagrafici e stato civile</t>
  </si>
  <si>
    <t xml:space="preserve">n.firma digitale</t>
  </si>
  <si>
    <t xml:space="preserve">n. pergamene e medaglie</t>
  </si>
  <si>
    <t xml:space="preserve">n. iscrizioni per nascita</t>
  </si>
  <si>
    <t xml:space="preserve">n. cancellazioni per morte e irreperibilità</t>
  </si>
  <si>
    <t xml:space="preserve">n. variazioni anagrafiche e cambi di indirizzo</t>
  </si>
  <si>
    <t xml:space="preserve">n. iscrizioni, variazioni, cancellazioni A.I.R.E</t>
  </si>
  <si>
    <t xml:space="preserve">n. carte d'identità e libretti di lavoro rilasciati per conto di altri comuni</t>
  </si>
  <si>
    <t xml:space="preserve">n. certificati storici</t>
  </si>
  <si>
    <t xml:space="preserve">n. alberi genealogici</t>
  </si>
  <si>
    <t xml:space="preserve">n. pratiche</t>
  </si>
  <si>
    <t xml:space="preserve">n. immigrati</t>
  </si>
  <si>
    <t xml:space="preserve">n. emigrati</t>
  </si>
  <si>
    <t xml:space="preserve">Note:
-  * l'indicatore n. 10 revisioni liste"contempla
n. 10.237 iscrizioni e n. 13.408 cancellazioni.
- ** aggiunta di nuovo indicatore anno 2000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0"/>
    <numFmt numFmtId="168" formatCode="#,##0&quot;  &quot;"/>
    <numFmt numFmtId="169" formatCode="0.0"/>
    <numFmt numFmtId="170" formatCode="_-* #,##0_-;\-* #,##0_-;_-* \-_-;_-@_-"/>
    <numFmt numFmtId="171" formatCode="0.0%"/>
    <numFmt numFmtId="172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sz val="14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0"/>
      <name val="Times New Roman"/>
      <family val="0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0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true" outlineLevel="0" max="3" min="2" style="0" width="5.71"/>
    <col collapsed="false" customWidth="true" hidden="false" outlineLevel="0" max="7" min="4" style="0" width="5.71"/>
    <col collapsed="false" customWidth="true" hidden="false" outlineLevel="0" max="8" min="8" style="0" width="6.13"/>
    <col collapsed="false" customWidth="true" hidden="true" outlineLevel="0" max="9" min="9" style="0" width="8.99"/>
    <col collapsed="false" customWidth="true" hidden="true" outlineLevel="0" max="10" min="10" style="0" width="9.85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4" min="13" style="0" width="9.85"/>
    <col collapsed="false" customWidth="true" hidden="false" outlineLevel="0" max="15" min="15" style="0" width="10.41"/>
    <col collapsed="false" customWidth="true" hidden="true" outlineLevel="0" max="16" min="16" style="0" width="8.85"/>
    <col collapsed="false" customWidth="true" hidden="true" outlineLevel="0" max="17" min="17" style="0" width="8.7"/>
    <col collapsed="false" customWidth="true" hidden="false" outlineLevel="0" max="21" min="18" style="0" width="8.7"/>
    <col collapsed="false" customWidth="true" hidden="false" outlineLevel="0" max="22" min="22" style="0" width="9.41"/>
    <col collapsed="false" customWidth="true" hidden="true" outlineLevel="0" max="23" min="23" style="0" width="9.28"/>
    <col collapsed="false" customWidth="true" hidden="true" outlineLevel="0" max="24" min="24" style="0" width="9.85"/>
    <col collapsed="false" customWidth="true" hidden="false" outlineLevel="0" max="28" min="25" style="0" width="9.85"/>
    <col collapsed="false" customWidth="true" hidden="false" outlineLevel="0" max="29" min="29" style="0" width="10.41"/>
    <col collapsed="false" customWidth="true" hidden="true" outlineLevel="0" max="31" min="30" style="0" width="6.28"/>
    <col collapsed="false" customWidth="true" hidden="false" outlineLevel="0" max="34" min="32" style="0" width="6.28"/>
    <col collapsed="false" customWidth="true" hidden="false" outlineLevel="0" max="35" min="35" style="0" width="8.56"/>
  </cols>
  <sheetData>
    <row r="1" s="2" customFormat="true" ht="6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8" customFormat="true" ht="45.75" hidden="false" customHeight="true" outlineLevel="0" collapsed="false">
      <c r="A2" s="3"/>
      <c r="B2" s="3"/>
      <c r="C2" s="3" t="s">
        <v>1</v>
      </c>
      <c r="D2" s="4" t="s">
        <v>1</v>
      </c>
      <c r="E2" s="4"/>
      <c r="F2" s="4"/>
      <c r="G2" s="4"/>
      <c r="H2" s="4"/>
      <c r="I2" s="4"/>
      <c r="J2" s="4"/>
      <c r="K2" s="5" t="s">
        <v>2</v>
      </c>
      <c r="L2" s="5"/>
      <c r="M2" s="5"/>
      <c r="N2" s="5"/>
      <c r="O2" s="5"/>
      <c r="P2" s="5"/>
      <c r="Q2" s="5"/>
      <c r="R2" s="6" t="s">
        <v>3</v>
      </c>
      <c r="S2" s="6"/>
      <c r="T2" s="6"/>
      <c r="U2" s="6"/>
      <c r="V2" s="6"/>
      <c r="W2" s="6"/>
      <c r="X2" s="6"/>
      <c r="Y2" s="5" t="s">
        <v>4</v>
      </c>
      <c r="Z2" s="5"/>
      <c r="AA2" s="5"/>
      <c r="AB2" s="5"/>
      <c r="AC2" s="5"/>
      <c r="AD2" s="5"/>
      <c r="AE2" s="5"/>
      <c r="AF2" s="7" t="s">
        <v>5</v>
      </c>
      <c r="AG2" s="7"/>
      <c r="AH2" s="7"/>
      <c r="AI2" s="7"/>
    </row>
    <row r="3" s="22" customFormat="true" ht="38.25" hidden="false" customHeight="true" outlineLevel="0" collapsed="false">
      <c r="A3" s="9" t="s">
        <v>6</v>
      </c>
      <c r="B3" s="10" t="n">
        <v>1995</v>
      </c>
      <c r="C3" s="11" t="n">
        <v>1996</v>
      </c>
      <c r="D3" s="12" t="n">
        <v>1997</v>
      </c>
      <c r="E3" s="11" t="n">
        <v>1998</v>
      </c>
      <c r="F3" s="11" t="n">
        <v>1999</v>
      </c>
      <c r="G3" s="13" t="n">
        <v>2000</v>
      </c>
      <c r="H3" s="14" t="s">
        <v>7</v>
      </c>
      <c r="I3" s="10" t="n">
        <v>1995</v>
      </c>
      <c r="J3" s="11" t="n">
        <v>1996</v>
      </c>
      <c r="K3" s="12" t="n">
        <v>1997</v>
      </c>
      <c r="L3" s="11" t="n">
        <v>1998</v>
      </c>
      <c r="M3" s="11" t="n">
        <v>1999</v>
      </c>
      <c r="N3" s="13" t="n">
        <v>2000</v>
      </c>
      <c r="O3" s="14" t="s">
        <v>7</v>
      </c>
      <c r="P3" s="15" t="n">
        <v>1995</v>
      </c>
      <c r="Q3" s="11" t="n">
        <v>1996</v>
      </c>
      <c r="R3" s="11" t="n">
        <v>1997</v>
      </c>
      <c r="S3" s="12" t="n">
        <v>1998</v>
      </c>
      <c r="T3" s="11" t="n">
        <v>1999</v>
      </c>
      <c r="U3" s="13" t="n">
        <v>2000</v>
      </c>
      <c r="V3" s="14" t="s">
        <v>7</v>
      </c>
      <c r="W3" s="16" t="n">
        <v>1995</v>
      </c>
      <c r="X3" s="11" t="n">
        <v>1996</v>
      </c>
      <c r="Y3" s="11" t="n">
        <v>1997</v>
      </c>
      <c r="Z3" s="17" t="n">
        <v>1998</v>
      </c>
      <c r="AA3" s="17" t="n">
        <v>1999</v>
      </c>
      <c r="AB3" s="17" t="n">
        <v>2000</v>
      </c>
      <c r="AC3" s="14" t="s">
        <v>7</v>
      </c>
      <c r="AD3" s="18" t="n">
        <v>1995</v>
      </c>
      <c r="AE3" s="19" t="n">
        <v>1996</v>
      </c>
      <c r="AF3" s="19" t="n">
        <v>1997</v>
      </c>
      <c r="AG3" s="20" t="n">
        <v>1998</v>
      </c>
      <c r="AH3" s="20" t="n">
        <v>1999</v>
      </c>
      <c r="AI3" s="21" t="n">
        <v>2000</v>
      </c>
    </row>
    <row r="4" s="40" customFormat="true" ht="45" hidden="false" customHeight="true" outlineLevel="0" collapsed="false">
      <c r="A4" s="23" t="s">
        <v>8</v>
      </c>
      <c r="B4" s="24" t="n">
        <v>14</v>
      </c>
      <c r="C4" s="25" t="n">
        <v>12</v>
      </c>
      <c r="D4" s="25" t="n">
        <v>14</v>
      </c>
      <c r="E4" s="26" t="n">
        <v>13</v>
      </c>
      <c r="F4" s="26" t="n">
        <v>14</v>
      </c>
      <c r="G4" s="27" t="n">
        <v>16</v>
      </c>
      <c r="H4" s="28" t="n">
        <f aca="false">G4-F4</f>
        <v>2</v>
      </c>
      <c r="I4" s="29" t="n">
        <v>1873845</v>
      </c>
      <c r="J4" s="30" t="n">
        <v>1515709</v>
      </c>
      <c r="K4" s="31" t="n">
        <v>1286261</v>
      </c>
      <c r="L4" s="31" t="n">
        <v>1295444</v>
      </c>
      <c r="M4" s="30" t="n">
        <v>1651407</v>
      </c>
      <c r="N4" s="32" t="n">
        <v>2102033</v>
      </c>
      <c r="O4" s="33" t="n">
        <f aca="false">N4-M4</f>
        <v>450626</v>
      </c>
      <c r="P4" s="29"/>
      <c r="Q4" s="30"/>
      <c r="R4" s="30"/>
      <c r="S4" s="31"/>
      <c r="T4" s="31"/>
      <c r="U4" s="31"/>
      <c r="V4" s="34"/>
      <c r="W4" s="35"/>
      <c r="X4" s="30"/>
      <c r="Y4" s="30"/>
      <c r="Z4" s="31"/>
      <c r="AA4" s="31"/>
      <c r="AB4" s="31"/>
      <c r="AC4" s="34"/>
      <c r="AD4" s="36"/>
      <c r="AE4" s="37"/>
      <c r="AF4" s="37"/>
      <c r="AG4" s="38"/>
      <c r="AH4" s="38"/>
      <c r="AI4" s="39"/>
    </row>
    <row r="5" s="40" customFormat="true" ht="45" hidden="false" customHeight="true" outlineLevel="0" collapsed="false">
      <c r="A5" s="23" t="s">
        <v>9</v>
      </c>
      <c r="B5" s="24" t="n">
        <v>35</v>
      </c>
      <c r="C5" s="41" t="n">
        <v>34</v>
      </c>
      <c r="D5" s="41" t="n">
        <v>32</v>
      </c>
      <c r="E5" s="42" t="n">
        <v>30</v>
      </c>
      <c r="F5" s="26" t="n">
        <v>28</v>
      </c>
      <c r="G5" s="27" t="n">
        <v>27</v>
      </c>
      <c r="H5" s="43" t="n">
        <f aca="false">G5-F5</f>
        <v>-1</v>
      </c>
      <c r="I5" s="29" t="n">
        <v>1675014</v>
      </c>
      <c r="J5" s="30" t="n">
        <v>2084470</v>
      </c>
      <c r="K5" s="31" t="n">
        <v>2240331</v>
      </c>
      <c r="L5" s="31" t="n">
        <v>2178492</v>
      </c>
      <c r="M5" s="30" t="n">
        <v>2390241</v>
      </c>
      <c r="N5" s="32" t="n">
        <v>2338775</v>
      </c>
      <c r="O5" s="33" t="n">
        <f aca="false">N5-M5</f>
        <v>-51466</v>
      </c>
      <c r="P5" s="29" t="n">
        <v>393507</v>
      </c>
      <c r="Q5" s="30" t="n">
        <v>363770</v>
      </c>
      <c r="R5" s="30" t="n">
        <v>321565</v>
      </c>
      <c r="S5" s="31" t="n">
        <v>343941</v>
      </c>
      <c r="T5" s="31" t="n">
        <v>440926</v>
      </c>
      <c r="U5" s="31" t="n">
        <v>566511</v>
      </c>
      <c r="V5" s="34" t="n">
        <f aca="false">U5-T5</f>
        <v>125585</v>
      </c>
      <c r="W5" s="35" t="n">
        <f aca="false">I5+P5</f>
        <v>2068521</v>
      </c>
      <c r="X5" s="31" t="n">
        <f aca="false">J5+Q5</f>
        <v>2448240</v>
      </c>
      <c r="Y5" s="31" t="n">
        <f aca="false">K5+R5</f>
        <v>2561896</v>
      </c>
      <c r="Z5" s="31" t="n">
        <f aca="false">L5+S5</f>
        <v>2522433</v>
      </c>
      <c r="AA5" s="31" t="n">
        <v>2831167</v>
      </c>
      <c r="AB5" s="31" t="n">
        <v>2905286</v>
      </c>
      <c r="AC5" s="34" t="n">
        <f aca="false">AB5-AA5</f>
        <v>74119</v>
      </c>
      <c r="AD5" s="44" t="n">
        <f aca="false">ROUND((W5/$W$10)*100,2)</f>
        <v>20.98</v>
      </c>
      <c r="AE5" s="45" t="n">
        <f aca="false">ROUND((X5/$X$10)*100,2)</f>
        <v>23.79</v>
      </c>
      <c r="AF5" s="45" t="n">
        <f aca="false">ROUND((Y5/$Y$10)*100,2)</f>
        <v>24.77</v>
      </c>
      <c r="AG5" s="45" t="n">
        <f aca="false">ROUND((Z5/$Z$10)*100,2)</f>
        <v>26.55</v>
      </c>
      <c r="AH5" s="45" t="n">
        <f aca="false">ROUND((AA5/$AA$10)*100,2)</f>
        <v>26.7</v>
      </c>
      <c r="AI5" s="46" t="n">
        <f aca="false">ROUND((AB5/$AB$10)*100,2)</f>
        <v>26.95</v>
      </c>
    </row>
    <row r="6" s="40" customFormat="true" ht="45" hidden="false" customHeight="true" outlineLevel="0" collapsed="false">
      <c r="A6" s="47" t="s">
        <v>10</v>
      </c>
      <c r="B6" s="24"/>
      <c r="C6" s="41" t="n">
        <v>8</v>
      </c>
      <c r="D6" s="41" t="n">
        <v>7</v>
      </c>
      <c r="E6" s="42"/>
      <c r="F6" s="26"/>
      <c r="G6" s="27"/>
      <c r="H6" s="43"/>
      <c r="I6" s="48" t="n">
        <v>0</v>
      </c>
      <c r="J6" s="49" t="n">
        <v>533557</v>
      </c>
      <c r="K6" s="31" t="n">
        <v>385173</v>
      </c>
      <c r="L6" s="31"/>
      <c r="M6" s="30"/>
      <c r="N6" s="32"/>
      <c r="O6" s="33"/>
      <c r="P6" s="29" t="n">
        <v>0</v>
      </c>
      <c r="Q6" s="30" t="n">
        <v>30314</v>
      </c>
      <c r="R6" s="30" t="n">
        <v>12863</v>
      </c>
      <c r="S6" s="31"/>
      <c r="T6" s="31"/>
      <c r="U6" s="31"/>
      <c r="V6" s="34"/>
      <c r="W6" s="35" t="n">
        <f aca="false">I6+P6</f>
        <v>0</v>
      </c>
      <c r="X6" s="31" t="n">
        <f aca="false">Q6+160067</f>
        <v>190381</v>
      </c>
      <c r="Y6" s="31" t="n">
        <f aca="false">R6+115552</f>
        <v>128415</v>
      </c>
      <c r="Z6" s="31"/>
      <c r="AA6" s="31"/>
      <c r="AB6" s="31"/>
      <c r="AC6" s="34" t="n">
        <f aca="false">AB6-AA6</f>
        <v>0</v>
      </c>
      <c r="AD6" s="44" t="n">
        <f aca="false">ROUND((W6/$W$10)*100,2)</f>
        <v>0</v>
      </c>
      <c r="AE6" s="45" t="n">
        <f aca="false">ROUND((X6/$X$10)*100,2)</f>
        <v>1.85</v>
      </c>
      <c r="AF6" s="45" t="n">
        <f aca="false">ROUND((Y6/$Y$10)*100,2)</f>
        <v>1.24</v>
      </c>
      <c r="AG6" s="45"/>
      <c r="AH6" s="45"/>
      <c r="AI6" s="46"/>
    </row>
    <row r="7" s="40" customFormat="true" ht="45" hidden="false" customHeight="true" outlineLevel="0" collapsed="false">
      <c r="A7" s="23" t="s">
        <v>11</v>
      </c>
      <c r="B7" s="24" t="n">
        <v>25</v>
      </c>
      <c r="C7" s="41" t="n">
        <v>21</v>
      </c>
      <c r="D7" s="41" t="n">
        <v>22</v>
      </c>
      <c r="E7" s="42" t="n">
        <v>21</v>
      </c>
      <c r="F7" s="26" t="n">
        <v>21</v>
      </c>
      <c r="G7" s="27" t="n">
        <v>20</v>
      </c>
      <c r="H7" s="43" t="n">
        <f aca="false">G7-F7</f>
        <v>-1</v>
      </c>
      <c r="I7" s="48" t="n">
        <v>1386046</v>
      </c>
      <c r="J7" s="49" t="n">
        <v>1273447</v>
      </c>
      <c r="K7" s="31" t="n">
        <v>1282173</v>
      </c>
      <c r="L7" s="31" t="n">
        <v>1193689</v>
      </c>
      <c r="M7" s="30" t="n">
        <v>1731411</v>
      </c>
      <c r="N7" s="32" t="n">
        <v>1709770</v>
      </c>
      <c r="O7" s="33" t="n">
        <f aca="false">N7-M7</f>
        <v>-21641</v>
      </c>
      <c r="P7" s="29" t="n">
        <f aca="false">326050</f>
        <v>326050</v>
      </c>
      <c r="Q7" s="30" t="n">
        <f aca="false">124497+242514</f>
        <v>367011</v>
      </c>
      <c r="R7" s="30" t="n">
        <f aca="false">89874+192939</f>
        <v>282813</v>
      </c>
      <c r="S7" s="31" t="n">
        <v>188487</v>
      </c>
      <c r="T7" s="31" t="n">
        <v>319382</v>
      </c>
      <c r="U7" s="31" t="n">
        <v>414150</v>
      </c>
      <c r="V7" s="34" t="n">
        <f aca="false">U7-T7</f>
        <v>94768</v>
      </c>
      <c r="W7" s="35" t="n">
        <f aca="false">I7+P7</f>
        <v>1712096</v>
      </c>
      <c r="X7" s="31" t="n">
        <f aca="false">J7+Q7</f>
        <v>1640458</v>
      </c>
      <c r="Y7" s="31" t="n">
        <f aca="false">K7+R7</f>
        <v>1564986</v>
      </c>
      <c r="Z7" s="31" t="n">
        <f aca="false">L7+S7</f>
        <v>1382176</v>
      </c>
      <c r="AA7" s="31" t="n">
        <v>2050793</v>
      </c>
      <c r="AB7" s="31" t="n">
        <v>2123920</v>
      </c>
      <c r="AC7" s="34" t="n">
        <f aca="false">AB7-AA7</f>
        <v>73127</v>
      </c>
      <c r="AD7" s="44" t="n">
        <f aca="false">ROUND((W7/$W$10)*100,2)</f>
        <v>17.36</v>
      </c>
      <c r="AE7" s="45" t="n">
        <f aca="false">ROUND((X7/$X$10)*100,2)</f>
        <v>15.94</v>
      </c>
      <c r="AF7" s="45" t="n">
        <f aca="false">ROUND((Y7/$Y$10)*100,2)</f>
        <v>15.13</v>
      </c>
      <c r="AG7" s="45" t="n">
        <f aca="false">ROUND((Z7/$Z$10)*100,2)</f>
        <v>14.55</v>
      </c>
      <c r="AH7" s="45" t="n">
        <f aca="false">ROUND((AA7/$AA$10)*100,2)</f>
        <v>19.34</v>
      </c>
      <c r="AI7" s="46" t="n">
        <f aca="false">ROUND((AB7/$AB$10)*100,2)</f>
        <v>19.7</v>
      </c>
    </row>
    <row r="8" s="40" customFormat="true" ht="45" hidden="false" customHeight="true" outlineLevel="0" collapsed="false">
      <c r="A8" s="50" t="s">
        <v>12</v>
      </c>
      <c r="B8" s="24" t="n">
        <v>63</v>
      </c>
      <c r="C8" s="41" t="n">
        <v>66</v>
      </c>
      <c r="D8" s="41" t="n">
        <v>64</v>
      </c>
      <c r="E8" s="42" t="n">
        <v>62</v>
      </c>
      <c r="F8" s="26" t="n">
        <v>58</v>
      </c>
      <c r="G8" s="27" t="n">
        <v>54</v>
      </c>
      <c r="H8" s="43" t="n">
        <f aca="false">G8-F8</f>
        <v>-4</v>
      </c>
      <c r="I8" s="48" t="n">
        <v>2780922</v>
      </c>
      <c r="J8" s="49" t="n">
        <v>3225307</v>
      </c>
      <c r="K8" s="31" t="n">
        <v>3406039</v>
      </c>
      <c r="L8" s="31" t="n">
        <v>3302160</v>
      </c>
      <c r="M8" s="30" t="n">
        <v>3249092</v>
      </c>
      <c r="N8" s="32" t="n">
        <v>3105295</v>
      </c>
      <c r="O8" s="33" t="n">
        <f aca="false">N8-M8</f>
        <v>-143797</v>
      </c>
      <c r="P8" s="29" t="n">
        <v>652098</v>
      </c>
      <c r="Q8" s="30" t="n">
        <f aca="false">124497+575969</f>
        <v>700466</v>
      </c>
      <c r="R8" s="30" t="n">
        <f aca="false">89874+501642</f>
        <v>591516</v>
      </c>
      <c r="S8" s="31" t="n">
        <v>521416</v>
      </c>
      <c r="T8" s="31" t="n">
        <v>599295</v>
      </c>
      <c r="U8" s="31" t="n">
        <v>752181</v>
      </c>
      <c r="V8" s="34" t="n">
        <f aca="false">U8-T8</f>
        <v>152886</v>
      </c>
      <c r="W8" s="35" t="n">
        <f aca="false">I8+P8</f>
        <v>3433020</v>
      </c>
      <c r="X8" s="31" t="n">
        <f aca="false">J8+Q8</f>
        <v>3925773</v>
      </c>
      <c r="Y8" s="31" t="n">
        <f aca="false">K8+R8</f>
        <v>3997555</v>
      </c>
      <c r="Z8" s="31" t="n">
        <f aca="false">L8+S8</f>
        <v>3823576</v>
      </c>
      <c r="AA8" s="31" t="n">
        <v>3848387</v>
      </c>
      <c r="AB8" s="31" t="n">
        <v>3857476</v>
      </c>
      <c r="AC8" s="34" t="n">
        <f aca="false">AB8-AA8</f>
        <v>9089</v>
      </c>
      <c r="AD8" s="44" t="n">
        <f aca="false">ROUND((W8/$W$10)*100,2)</f>
        <v>34.82</v>
      </c>
      <c r="AE8" s="45" t="n">
        <f aca="false">ROUND((X8/$X$10)*100,2)</f>
        <v>38.14</v>
      </c>
      <c r="AF8" s="45" t="n">
        <f aca="false">ROUND((Y8/$Y$10)*100,2)</f>
        <v>38.64</v>
      </c>
      <c r="AG8" s="45" t="n">
        <f aca="false">ROUND((Z8/$Z$10)*100,2)</f>
        <v>40.25</v>
      </c>
      <c r="AH8" s="45" t="n">
        <f aca="false">ROUND((AA8/$AA$10)*100,2)</f>
        <v>36.29</v>
      </c>
      <c r="AI8" s="46" t="n">
        <f aca="false">ROUND((AB8/$AB$10)*100,2)</f>
        <v>35.78</v>
      </c>
    </row>
    <row r="9" s="40" customFormat="true" ht="45" hidden="false" customHeight="true" outlineLevel="0" collapsed="false">
      <c r="A9" s="50" t="s">
        <v>13</v>
      </c>
      <c r="B9" s="24" t="n">
        <v>48</v>
      </c>
      <c r="C9" s="41" t="n">
        <v>36</v>
      </c>
      <c r="D9" s="41" t="n">
        <v>32</v>
      </c>
      <c r="E9" s="42" t="n">
        <v>30</v>
      </c>
      <c r="F9" s="26" t="n">
        <v>29</v>
      </c>
      <c r="G9" s="27" t="n">
        <v>30</v>
      </c>
      <c r="H9" s="43" t="n">
        <f aca="false">G9-F9</f>
        <v>1</v>
      </c>
      <c r="I9" s="48" t="n">
        <v>2144053</v>
      </c>
      <c r="J9" s="49" t="n">
        <v>1659277</v>
      </c>
      <c r="K9" s="31" t="n">
        <v>1744687</v>
      </c>
      <c r="L9" s="31" t="n">
        <v>1530258</v>
      </c>
      <c r="M9" s="51" t="n">
        <v>1582101</v>
      </c>
      <c r="N9" s="32" t="n">
        <v>1524159</v>
      </c>
      <c r="O9" s="33" t="n">
        <f aca="false">N9-M9</f>
        <v>-57942</v>
      </c>
      <c r="P9" s="29" t="n">
        <v>502190</v>
      </c>
      <c r="Q9" s="30" t="n">
        <f aca="false">124496+303142</f>
        <v>427638</v>
      </c>
      <c r="R9" s="30" t="n">
        <f aca="false">89873+257252</f>
        <v>347125</v>
      </c>
      <c r="S9" s="31" t="n">
        <v>241600</v>
      </c>
      <c r="T9" s="31" t="n">
        <v>291804</v>
      </c>
      <c r="U9" s="31" t="n">
        <v>369191</v>
      </c>
      <c r="V9" s="34" t="n">
        <f aca="false">U9-T9</f>
        <v>77387</v>
      </c>
      <c r="W9" s="35" t="n">
        <f aca="false">I9+P9</f>
        <v>2646243</v>
      </c>
      <c r="X9" s="31" t="n">
        <f aca="false">J9+Q9</f>
        <v>2086915</v>
      </c>
      <c r="Y9" s="31" t="n">
        <f aca="false">K9+R9</f>
        <v>2091812</v>
      </c>
      <c r="Z9" s="31" t="n">
        <f aca="false">L9+S9</f>
        <v>1771858</v>
      </c>
      <c r="AA9" s="31" t="n">
        <v>1873905</v>
      </c>
      <c r="AB9" s="31" t="n">
        <v>1893350</v>
      </c>
      <c r="AC9" s="34" t="n">
        <f aca="false">AB9-AA9</f>
        <v>19445</v>
      </c>
      <c r="AD9" s="44" t="n">
        <f aca="false">ROUND((W9/$W$10)*100,2)</f>
        <v>26.84</v>
      </c>
      <c r="AE9" s="45" t="n">
        <f aca="false">ROUND((X9/$X$10)*100,2)</f>
        <v>20.28</v>
      </c>
      <c r="AF9" s="45" t="n">
        <f aca="false">ROUND((Y9/$Y$10)*100,2)</f>
        <v>20.22</v>
      </c>
      <c r="AG9" s="45" t="n">
        <f aca="false">ROUND((Z9/$Z$10)*100,2)</f>
        <v>18.65</v>
      </c>
      <c r="AH9" s="45" t="n">
        <f aca="false">ROUND((AA9/$AA$10)*100,2)</f>
        <v>17.67</v>
      </c>
      <c r="AI9" s="46" t="n">
        <f aca="false">ROUND((AB9/$AB$10)*100,2)</f>
        <v>17.56</v>
      </c>
    </row>
    <row r="10" s="8" customFormat="true" ht="39.95" hidden="false" customHeight="true" outlineLevel="0" collapsed="false">
      <c r="A10" s="52" t="s">
        <v>14</v>
      </c>
      <c r="B10" s="53" t="n">
        <f aca="false">SUM(B4:B9)</f>
        <v>185</v>
      </c>
      <c r="C10" s="53" t="n">
        <f aca="false">SUM(C4:C9)</f>
        <v>177</v>
      </c>
      <c r="D10" s="53" t="n">
        <f aca="false">SUM(D4:D9)</f>
        <v>171</v>
      </c>
      <c r="E10" s="54" t="n">
        <f aca="false">SUM(E4:E9)</f>
        <v>156</v>
      </c>
      <c r="F10" s="54" t="n">
        <f aca="false">SUM(F4:F9)</f>
        <v>150</v>
      </c>
      <c r="G10" s="54" t="n">
        <f aca="false">SUM(G4:G9)</f>
        <v>147</v>
      </c>
      <c r="H10" s="55" t="n">
        <f aca="false">SUM(H4:H9)</f>
        <v>-3</v>
      </c>
      <c r="I10" s="56" t="n">
        <f aca="false">SUM(I4:I9)</f>
        <v>9859880</v>
      </c>
      <c r="J10" s="57" t="n">
        <f aca="false">SUM(J4:J9)</f>
        <v>10291767</v>
      </c>
      <c r="K10" s="57" t="n">
        <f aca="false">SUM(K4:K9)</f>
        <v>10344664</v>
      </c>
      <c r="L10" s="57" t="n">
        <f aca="false">SUM(L4:L9)</f>
        <v>9500043</v>
      </c>
      <c r="M10" s="57" t="n">
        <f aca="false">SUM(M4:M9)</f>
        <v>10604252</v>
      </c>
      <c r="N10" s="57" t="n">
        <f aca="false">SUM(N4:N9)</f>
        <v>10780032</v>
      </c>
      <c r="O10" s="58" t="n">
        <f aca="false">SUM(O4:O9)</f>
        <v>175780</v>
      </c>
      <c r="P10" s="57" t="n">
        <f aca="false">SUM(P4:P9)-3</f>
        <v>1873842</v>
      </c>
      <c r="Q10" s="57" t="n">
        <f aca="false">SUM(Q4:Q9)</f>
        <v>1889199</v>
      </c>
      <c r="R10" s="57" t="n">
        <f aca="false">SUM(R4:R9)</f>
        <v>1555882</v>
      </c>
      <c r="S10" s="57" t="n">
        <f aca="false">SUM(S4:S9)</f>
        <v>1295444</v>
      </c>
      <c r="T10" s="57" t="n">
        <f aca="false">SUM(T4:T9)</f>
        <v>1651407</v>
      </c>
      <c r="U10" s="57" t="n">
        <f aca="false">SUM(U4:U9)</f>
        <v>2102033</v>
      </c>
      <c r="V10" s="58" t="n">
        <f aca="false">SUM(V4:V9)</f>
        <v>450626</v>
      </c>
      <c r="W10" s="57" t="n">
        <f aca="false">SUM(W4:W9)</f>
        <v>9859880</v>
      </c>
      <c r="X10" s="57" t="n">
        <f aca="false">SUM(X4:X9)</f>
        <v>10291767</v>
      </c>
      <c r="Y10" s="57" t="n">
        <f aca="false">SUM(Y4:Y9)</f>
        <v>10344664</v>
      </c>
      <c r="Z10" s="57" t="n">
        <f aca="false">SUM(Z5:Z9)</f>
        <v>9500043</v>
      </c>
      <c r="AA10" s="57" t="n">
        <f aca="false">SUM(AA5:AA9)</f>
        <v>10604252</v>
      </c>
      <c r="AB10" s="57" t="n">
        <f aca="false">SUM(AB5:AB9)</f>
        <v>10780032</v>
      </c>
      <c r="AC10" s="58" t="n">
        <f aca="false">SUM(AC4:AC9)</f>
        <v>175780</v>
      </c>
      <c r="AD10" s="59" t="n">
        <f aca="false">SUM(AD4:AD9)</f>
        <v>100</v>
      </c>
      <c r="AE10" s="60" t="n">
        <f aca="false">SUM(AE4:AE9)</f>
        <v>100</v>
      </c>
      <c r="AF10" s="61" t="n">
        <f aca="false">SUM(AF4:AF9)</f>
        <v>100</v>
      </c>
      <c r="AG10" s="60" t="n">
        <f aca="false">SUM(AG4:AG9)</f>
        <v>100</v>
      </c>
      <c r="AH10" s="60" t="n">
        <f aca="false">SUM(AH4:AH9)</f>
        <v>100</v>
      </c>
      <c r="AI10" s="62" t="n">
        <v>100</v>
      </c>
    </row>
    <row r="11" s="22" customFormat="true" ht="26.25" hidden="false" customHeight="true" outlineLevel="0" collapsed="false">
      <c r="A11" s="63" t="s">
        <v>15</v>
      </c>
      <c r="B11" s="64"/>
      <c r="C11" s="64"/>
      <c r="D11" s="64"/>
      <c r="E11" s="64"/>
      <c r="F11" s="64"/>
      <c r="G11" s="64"/>
      <c r="H11" s="64"/>
      <c r="I11" s="65"/>
    </row>
    <row r="12" s="22" customFormat="true" ht="12.75" hidden="false" customHeight="false" outlineLevel="0" collapsed="false">
      <c r="A12" s="66" t="s">
        <v>16</v>
      </c>
      <c r="B12" s="64"/>
      <c r="C12" s="64"/>
      <c r="D12" s="64"/>
      <c r="E12" s="64"/>
      <c r="F12" s="64"/>
      <c r="G12" s="64"/>
      <c r="H12" s="64"/>
      <c r="I12" s="65"/>
    </row>
    <row r="13" customFormat="false" ht="18.75" hidden="false" customHeight="true" outlineLevel="0" collapsed="false">
      <c r="A13" s="67" t="s">
        <v>17</v>
      </c>
    </row>
    <row r="14" customFormat="false" ht="12.75" hidden="false" customHeight="false" outlineLevel="0" collapsed="false">
      <c r="A14" s="67" t="s">
        <v>18</v>
      </c>
      <c r="K14" s="68"/>
      <c r="L14" s="68"/>
      <c r="M14" s="68"/>
      <c r="N14" s="68"/>
    </row>
    <row r="15" customFormat="false" ht="12.75" hidden="false" customHeight="false" outlineLevel="0" collapsed="false">
      <c r="A15" s="67" t="s">
        <v>19</v>
      </c>
    </row>
  </sheetData>
  <mergeCells count="6">
    <mergeCell ref="A1:AI1"/>
    <mergeCell ref="D2:J2"/>
    <mergeCell ref="K2:Q2"/>
    <mergeCell ref="R2:X2"/>
    <mergeCell ref="Y2:AE2"/>
    <mergeCell ref="AF2:AI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5" activePane="bottomLeft" state="frozen"/>
      <selection pane="topLeft" activeCell="A1" activeCellId="0" sqref="A1"/>
      <selection pane="bottom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6.7"/>
    <col collapsed="false" customWidth="true" hidden="true" outlineLevel="0" max="2" min="2" style="69" width="9.56"/>
    <col collapsed="false" customWidth="true" hidden="true" outlineLevel="0" max="3" min="3" style="69" width="10.56"/>
    <col collapsed="false" customWidth="true" hidden="false" outlineLevel="0" max="4" min="4" style="69" width="10.71"/>
    <col collapsed="false" customWidth="true" hidden="false" outlineLevel="0" max="5" min="5" style="69" width="10.13"/>
    <col collapsed="false" customWidth="true" hidden="false" outlineLevel="0" max="8" min="6" style="69" width="10.71"/>
    <col collapsed="false" customWidth="true" hidden="false" outlineLevel="0" max="9" min="9" style="69" width="7.28"/>
    <col collapsed="false" customWidth="true" hidden="false" outlineLevel="0" max="10" min="10" style="69" width="3.7"/>
    <col collapsed="false" customWidth="true" hidden="false" outlineLevel="0" max="11" min="11" style="69" width="46.42"/>
    <col collapsed="false" customWidth="true" hidden="true" outlineLevel="0" max="12" min="12" style="69" width="6.56"/>
    <col collapsed="false" customWidth="true" hidden="true" outlineLevel="0" max="13" min="13" style="70" width="10.41"/>
    <col collapsed="false" customWidth="true" hidden="true" outlineLevel="0" max="14" min="14" style="69" width="6.41"/>
    <col collapsed="false" customWidth="true" hidden="true" outlineLevel="0" max="15" min="15" style="70" width="11.42"/>
    <col collapsed="false" customWidth="true" hidden="false" outlineLevel="0" max="16" min="16" style="69" width="6.41"/>
    <col collapsed="false" customWidth="true" hidden="false" outlineLevel="0" max="17" min="17" style="70" width="11.85"/>
    <col collapsed="false" customWidth="true" hidden="false" outlineLevel="0" max="18" min="18" style="70" width="7.28"/>
    <col collapsed="false" customWidth="true" hidden="false" outlineLevel="0" max="19" min="19" style="70" width="11.28"/>
    <col collapsed="false" customWidth="true" hidden="false" outlineLevel="0" max="20" min="20" style="70" width="8.85"/>
    <col collapsed="false" customWidth="true" hidden="false" outlineLevel="0" max="21" min="21" style="70" width="11.7"/>
    <col collapsed="false" customWidth="true" hidden="false" outlineLevel="0" max="22" min="22" style="70" width="7.56"/>
    <col collapsed="false" customWidth="true" hidden="false" outlineLevel="0" max="23" min="23" style="70" width="11.7"/>
    <col collapsed="false" customWidth="true" hidden="false" outlineLevel="0" max="24" min="24" style="70" width="12.28"/>
    <col collapsed="false" customWidth="true" hidden="false" outlineLevel="0" max="25" min="25" style="69" width="11.13"/>
    <col collapsed="false" customWidth="true" hidden="false" outlineLevel="0" max="26" min="26" style="69" width="13.28"/>
    <col collapsed="false" customWidth="false" hidden="false" outlineLevel="0" max="31" min="27" style="69" width="9.14"/>
    <col collapsed="false" customWidth="true" hidden="false" outlineLevel="0" max="32" min="32" style="69" width="6.99"/>
    <col collapsed="false" customWidth="true" hidden="false" outlineLevel="0" max="33" min="33" style="69" width="11.7"/>
    <col collapsed="false" customWidth="true" hidden="false" outlineLevel="0" max="34" min="34" style="69" width="6.99"/>
    <col collapsed="false" customWidth="true" hidden="false" outlineLevel="0" max="35" min="35" style="69" width="11.7"/>
    <col collapsed="false" customWidth="true" hidden="false" outlineLevel="0" max="37" min="36" style="69" width="7.7"/>
    <col collapsed="false" customWidth="false" hidden="false" outlineLevel="0" max="257" min="38" style="69" width="9.14"/>
  </cols>
  <sheetData>
    <row r="1" s="74" customFormat="true" ht="54.75" hidden="false" customHeight="true" outlineLevel="0" collapsed="false">
      <c r="A1" s="71" t="s">
        <v>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2"/>
      <c r="AA1" s="73"/>
      <c r="AB1" s="73"/>
      <c r="AC1" s="72"/>
      <c r="AD1" s="72"/>
      <c r="AE1" s="72"/>
      <c r="AF1" s="72"/>
      <c r="AG1" s="72"/>
      <c r="AH1" s="72"/>
      <c r="AI1" s="72"/>
      <c r="AJ1" s="72"/>
      <c r="AK1" s="72"/>
      <c r="AL1" s="72"/>
    </row>
    <row r="2" customFormat="false" ht="30" hidden="false" customHeight="true" outlineLevel="0" collapsed="false">
      <c r="A2" s="75"/>
      <c r="B2" s="76" t="n">
        <v>1995</v>
      </c>
      <c r="C2" s="76" t="n">
        <v>1996</v>
      </c>
      <c r="D2" s="76" t="n">
        <v>1997</v>
      </c>
      <c r="E2" s="76" t="n">
        <v>1998</v>
      </c>
      <c r="F2" s="77" t="n">
        <v>1999</v>
      </c>
      <c r="G2" s="77" t="n">
        <v>2000</v>
      </c>
      <c r="H2" s="76" t="s">
        <v>21</v>
      </c>
      <c r="I2" s="76"/>
      <c r="J2" s="78" t="s">
        <v>22</v>
      </c>
      <c r="K2" s="78"/>
      <c r="L2" s="76" t="n">
        <v>1995</v>
      </c>
      <c r="M2" s="76"/>
      <c r="N2" s="76" t="n">
        <v>1996</v>
      </c>
      <c r="O2" s="76"/>
      <c r="P2" s="76" t="n">
        <v>1997</v>
      </c>
      <c r="Q2" s="76"/>
      <c r="R2" s="79" t="n">
        <v>1998</v>
      </c>
      <c r="S2" s="79"/>
      <c r="T2" s="79" t="n">
        <v>1999</v>
      </c>
      <c r="U2" s="79"/>
      <c r="V2" s="80" t="n">
        <v>2000</v>
      </c>
      <c r="W2" s="80"/>
      <c r="X2" s="76" t="s">
        <v>21</v>
      </c>
      <c r="Y2" s="76"/>
      <c r="Z2" s="81"/>
      <c r="AA2" s="82"/>
      <c r="AB2" s="82"/>
      <c r="AC2" s="82"/>
      <c r="AD2" s="82"/>
      <c r="AE2" s="82"/>
      <c r="AF2" s="83"/>
      <c r="AG2" s="83"/>
      <c r="AH2" s="83"/>
      <c r="AI2" s="83"/>
      <c r="AJ2" s="83"/>
      <c r="AK2" s="83"/>
      <c r="AL2" s="81"/>
    </row>
    <row r="3" customFormat="false" ht="24.75" hidden="false" customHeight="true" outlineLevel="0" collapsed="false">
      <c r="A3" s="84"/>
      <c r="B3" s="85"/>
      <c r="C3" s="85"/>
      <c r="D3" s="85"/>
      <c r="E3" s="85"/>
      <c r="F3" s="85"/>
      <c r="G3" s="85"/>
      <c r="H3" s="86" t="s">
        <v>23</v>
      </c>
      <c r="I3" s="86" t="s">
        <v>24</v>
      </c>
      <c r="J3" s="84"/>
      <c r="K3" s="87"/>
      <c r="L3" s="88" t="s">
        <v>25</v>
      </c>
      <c r="M3" s="89" t="s">
        <v>26</v>
      </c>
      <c r="N3" s="75" t="s">
        <v>25</v>
      </c>
      <c r="O3" s="89" t="s">
        <v>26</v>
      </c>
      <c r="P3" s="90" t="s">
        <v>25</v>
      </c>
      <c r="Q3" s="89" t="s">
        <v>26</v>
      </c>
      <c r="R3" s="90" t="s">
        <v>25</v>
      </c>
      <c r="S3" s="89" t="s">
        <v>26</v>
      </c>
      <c r="T3" s="90" t="s">
        <v>25</v>
      </c>
      <c r="U3" s="89" t="s">
        <v>26</v>
      </c>
      <c r="V3" s="90" t="s">
        <v>25</v>
      </c>
      <c r="W3" s="89" t="s">
        <v>26</v>
      </c>
      <c r="X3" s="89" t="s">
        <v>23</v>
      </c>
      <c r="Y3" s="86" t="s">
        <v>24</v>
      </c>
      <c r="Z3" s="81"/>
      <c r="AA3" s="81"/>
      <c r="AB3" s="81"/>
      <c r="AC3" s="81"/>
      <c r="AD3" s="81"/>
      <c r="AE3" s="81"/>
      <c r="AF3" s="82"/>
      <c r="AG3" s="82"/>
      <c r="AH3" s="82"/>
      <c r="AI3" s="82"/>
      <c r="AJ3" s="82"/>
      <c r="AK3" s="82"/>
      <c r="AL3" s="81"/>
    </row>
    <row r="4" s="74" customFormat="true" ht="30.75" hidden="false" customHeight="true" outlineLevel="0" collapsed="false">
      <c r="A4" s="91" t="s">
        <v>27</v>
      </c>
      <c r="B4" s="92" t="n">
        <v>185</v>
      </c>
      <c r="C4" s="92" t="n">
        <v>177</v>
      </c>
      <c r="D4" s="92" t="n">
        <v>171</v>
      </c>
      <c r="E4" s="92" t="n">
        <v>156</v>
      </c>
      <c r="F4" s="92" t="n">
        <v>150</v>
      </c>
      <c r="G4" s="92" t="n">
        <v>147</v>
      </c>
      <c r="H4" s="93" t="n">
        <f aca="false">G4-F4</f>
        <v>-3</v>
      </c>
      <c r="I4" s="94" t="n">
        <f aca="false">H4/F4*100</f>
        <v>-2</v>
      </c>
      <c r="J4" s="95" t="s">
        <v>28</v>
      </c>
      <c r="K4" s="96" t="s">
        <v>29</v>
      </c>
      <c r="L4" s="97" t="n">
        <f aca="false">ROUND(M4/$M$26*100,1)</f>
        <v>21</v>
      </c>
      <c r="M4" s="98" t="n">
        <v>2068521</v>
      </c>
      <c r="N4" s="97" t="n">
        <f aca="false">ROUND(O4/$O$26*100,1)</f>
        <v>23.8</v>
      </c>
      <c r="O4" s="98" t="n">
        <v>2448240</v>
      </c>
      <c r="P4" s="97" t="n">
        <f aca="false">ROUND(Q4/$Q$26*100,1)</f>
        <v>24.8</v>
      </c>
      <c r="Q4" s="98" t="n">
        <v>2561896</v>
      </c>
      <c r="R4" s="97" t="n">
        <f aca="false">ROUND(S4/$S$26*100,1)</f>
        <v>26.6</v>
      </c>
      <c r="S4" s="98" t="n">
        <v>2522433</v>
      </c>
      <c r="T4" s="97" t="n">
        <f aca="false">ROUND(U4/$U$26*100,1)</f>
        <v>26.7</v>
      </c>
      <c r="U4" s="98" t="n">
        <v>2831167</v>
      </c>
      <c r="V4" s="99" t="n">
        <f aca="false">ROUND((W4/$W$26)*100,1)</f>
        <v>27</v>
      </c>
      <c r="W4" s="98" t="n">
        <v>2905286</v>
      </c>
      <c r="X4" s="98" t="n">
        <f aca="false">W4-U4</f>
        <v>74119</v>
      </c>
      <c r="Y4" s="100" t="n">
        <f aca="false">X4/U4*100</f>
        <v>2.61796637217091</v>
      </c>
      <c r="Z4" s="72"/>
      <c r="AA4" s="73"/>
      <c r="AB4" s="73"/>
      <c r="AC4" s="72"/>
      <c r="AD4" s="72"/>
      <c r="AE4" s="72"/>
      <c r="AF4" s="72"/>
      <c r="AG4" s="72"/>
      <c r="AH4" s="72"/>
      <c r="AI4" s="72"/>
      <c r="AJ4" s="72"/>
      <c r="AK4" s="72"/>
      <c r="AL4" s="72"/>
    </row>
    <row r="5" s="74" customFormat="true" ht="20.1" hidden="false" customHeight="true" outlineLevel="0" collapsed="false">
      <c r="A5" s="101" t="s">
        <v>30</v>
      </c>
      <c r="B5" s="102"/>
      <c r="C5" s="102"/>
      <c r="D5" s="102"/>
      <c r="E5" s="102"/>
      <c r="F5" s="102"/>
      <c r="G5" s="102"/>
      <c r="H5" s="103"/>
      <c r="I5" s="104"/>
      <c r="J5" s="95"/>
      <c r="K5" s="105" t="s">
        <v>31</v>
      </c>
      <c r="L5" s="106" t="n">
        <v>72</v>
      </c>
      <c r="M5" s="107" t="n">
        <f aca="false">M4*L5/100</f>
        <v>1489335.12</v>
      </c>
      <c r="N5" s="106" t="n">
        <v>72</v>
      </c>
      <c r="O5" s="107" t="n">
        <f aca="false">O4*N5/100</f>
        <v>1762732.8</v>
      </c>
      <c r="P5" s="108" t="n">
        <v>72</v>
      </c>
      <c r="Q5" s="107" t="n">
        <f aca="false">Q4*P5/100</f>
        <v>1844565.12</v>
      </c>
      <c r="R5" s="109" t="n">
        <v>72</v>
      </c>
      <c r="S5" s="107" t="n">
        <f aca="false">S4*R5/100</f>
        <v>1816151.76</v>
      </c>
      <c r="T5" s="109" t="n">
        <v>78</v>
      </c>
      <c r="U5" s="107" t="n">
        <f aca="false">U4*T5/100</f>
        <v>2208310.26</v>
      </c>
      <c r="V5" s="110" t="n">
        <v>82</v>
      </c>
      <c r="W5" s="111" t="n">
        <f aca="false">$W$4*V5/100</f>
        <v>2382334.52</v>
      </c>
      <c r="X5" s="111" t="n">
        <f aca="false">W5-U5</f>
        <v>174024.26</v>
      </c>
      <c r="Y5" s="109" t="n">
        <f aca="false">X5/U5*100</f>
        <v>7.8804261861284</v>
      </c>
      <c r="Z5" s="72"/>
      <c r="AA5" s="112"/>
      <c r="AB5" s="73"/>
      <c r="AC5" s="72"/>
      <c r="AD5" s="72"/>
      <c r="AE5" s="72"/>
      <c r="AF5" s="72"/>
      <c r="AG5" s="72"/>
      <c r="AH5" s="72"/>
      <c r="AI5" s="72"/>
      <c r="AJ5" s="72"/>
      <c r="AK5" s="72"/>
      <c r="AL5" s="72"/>
    </row>
    <row r="6" customFormat="false" ht="20.1" hidden="false" customHeight="true" outlineLevel="0" collapsed="false">
      <c r="A6" s="113" t="s">
        <v>32</v>
      </c>
      <c r="B6" s="114" t="n">
        <v>8115889</v>
      </c>
      <c r="C6" s="115" t="n">
        <v>8255327</v>
      </c>
      <c r="D6" s="115" t="n">
        <v>8543338</v>
      </c>
      <c r="E6" s="115" t="n">
        <v>7817853</v>
      </c>
      <c r="F6" s="115" t="n">
        <v>8422505</v>
      </c>
      <c r="G6" s="115" t="n">
        <v>8476248</v>
      </c>
      <c r="H6" s="116" t="n">
        <f aca="false">G6-F6</f>
        <v>53743</v>
      </c>
      <c r="I6" s="117" t="n">
        <f aca="false">H6/F6*100</f>
        <v>0.638088074747358</v>
      </c>
      <c r="J6" s="95"/>
      <c r="K6" s="105" t="s">
        <v>33</v>
      </c>
      <c r="L6" s="106" t="n">
        <v>10</v>
      </c>
      <c r="M6" s="107" t="n">
        <f aca="false">M4*L6/100</f>
        <v>206852.1</v>
      </c>
      <c r="N6" s="106" t="n">
        <v>10</v>
      </c>
      <c r="O6" s="107" t="n">
        <f aca="false">O4*N6/100</f>
        <v>244824</v>
      </c>
      <c r="P6" s="108" t="n">
        <v>10</v>
      </c>
      <c r="Q6" s="107" t="n">
        <f aca="false">Q4*P6/100</f>
        <v>256189.6</v>
      </c>
      <c r="R6" s="109" t="n">
        <v>10</v>
      </c>
      <c r="S6" s="107" t="n">
        <f aca="false">S4*R6/100</f>
        <v>252243.3</v>
      </c>
      <c r="T6" s="109" t="n">
        <v>14</v>
      </c>
      <c r="U6" s="107" t="n">
        <f aca="false">U4*T6/100</f>
        <v>396363.38</v>
      </c>
      <c r="V6" s="110" t="n">
        <v>11</v>
      </c>
      <c r="W6" s="111" t="n">
        <f aca="false">$W$4*V6/100</f>
        <v>319581.46</v>
      </c>
      <c r="X6" s="111" t="n">
        <f aca="false">W6-U6</f>
        <v>-76781.92</v>
      </c>
      <c r="Y6" s="109" t="n">
        <f aca="false">X6/U6*100</f>
        <v>-19.3715978504371</v>
      </c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</row>
    <row r="7" customFormat="false" ht="20.1" hidden="false" customHeight="true" outlineLevel="0" collapsed="false">
      <c r="A7" s="113" t="s">
        <v>34</v>
      </c>
      <c r="B7" s="114" t="n">
        <v>159548</v>
      </c>
      <c r="C7" s="115" t="n">
        <v>186996</v>
      </c>
      <c r="D7" s="115" t="n">
        <v>211542</v>
      </c>
      <c r="E7" s="115" t="n">
        <v>253558</v>
      </c>
      <c r="F7" s="115" t="n">
        <v>293890</v>
      </c>
      <c r="G7" s="115" t="n">
        <v>274725</v>
      </c>
      <c r="H7" s="116" t="n">
        <f aca="false">G7-F7</f>
        <v>-19165</v>
      </c>
      <c r="I7" s="117" t="n">
        <f aca="false">H7/F7*100</f>
        <v>-6.52114736806288</v>
      </c>
      <c r="J7" s="118"/>
      <c r="K7" s="105" t="s">
        <v>35</v>
      </c>
      <c r="L7" s="108" t="n">
        <v>18</v>
      </c>
      <c r="M7" s="111" t="n">
        <f aca="false">M4*L7/100</f>
        <v>372333.78</v>
      </c>
      <c r="N7" s="108" t="n">
        <v>18</v>
      </c>
      <c r="O7" s="111" t="n">
        <f aca="false">O4*N7/100</f>
        <v>440683.2</v>
      </c>
      <c r="P7" s="108" t="n">
        <v>18</v>
      </c>
      <c r="Q7" s="107" t="n">
        <f aca="false">Q4*P7/100</f>
        <v>461141.28</v>
      </c>
      <c r="R7" s="109" t="n">
        <v>18</v>
      </c>
      <c r="S7" s="107" t="n">
        <f aca="false">S4*R7/100</f>
        <v>454037.94</v>
      </c>
      <c r="T7" s="109" t="n">
        <v>8</v>
      </c>
      <c r="U7" s="107" t="n">
        <f aca="false">U4*T7/100</f>
        <v>226493.36</v>
      </c>
      <c r="V7" s="110" t="n">
        <v>7</v>
      </c>
      <c r="W7" s="111" t="n">
        <f aca="false">$W$4*V7/100</f>
        <v>203370.02</v>
      </c>
      <c r="X7" s="111" t="n">
        <f aca="false">W7-U7</f>
        <v>-23123.34</v>
      </c>
      <c r="Y7" s="109" t="n">
        <f aca="false">X7/U7*100</f>
        <v>-10.2092794243505</v>
      </c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</row>
    <row r="8" customFormat="false" ht="20.1" hidden="false" customHeight="true" outlineLevel="0" collapsed="false">
      <c r="A8" s="113" t="s">
        <v>36</v>
      </c>
      <c r="B8" s="114" t="n">
        <v>331431</v>
      </c>
      <c r="C8" s="115" t="n">
        <v>345337</v>
      </c>
      <c r="D8" s="115" t="n">
        <v>341391</v>
      </c>
      <c r="E8" s="115" t="n">
        <v>326638</v>
      </c>
      <c r="F8" s="115" t="n">
        <v>342697</v>
      </c>
      <c r="G8" s="115" t="n">
        <v>305338</v>
      </c>
      <c r="H8" s="116" t="n">
        <f aca="false">G8-F8</f>
        <v>-37359</v>
      </c>
      <c r="I8" s="117" t="n">
        <f aca="false">H8/F8*100</f>
        <v>-10.9014668934948</v>
      </c>
      <c r="J8" s="95" t="s">
        <v>37</v>
      </c>
      <c r="K8" s="96" t="s">
        <v>38</v>
      </c>
      <c r="L8" s="97"/>
      <c r="M8" s="98"/>
      <c r="N8" s="97" t="n">
        <f aca="false">ROUND(O8/$O$26*100,1)</f>
        <v>1.8</v>
      </c>
      <c r="O8" s="98" t="n">
        <v>190381</v>
      </c>
      <c r="P8" s="97" t="n">
        <f aca="false">ROUND(Q8/$Q$26*100,1)</f>
        <v>1.2</v>
      </c>
      <c r="Q8" s="98" t="n">
        <v>128415</v>
      </c>
      <c r="R8" s="97"/>
      <c r="S8" s="98"/>
      <c r="T8" s="97"/>
      <c r="U8" s="107"/>
      <c r="V8" s="107"/>
      <c r="W8" s="107"/>
      <c r="X8" s="98"/>
      <c r="Y8" s="109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</row>
    <row r="9" customFormat="false" ht="23.25" hidden="false" customHeight="true" outlineLevel="0" collapsed="false">
      <c r="A9" s="113" t="s">
        <v>39</v>
      </c>
      <c r="B9" s="114" t="n">
        <v>996000</v>
      </c>
      <c r="C9" s="115" t="n">
        <v>1225553</v>
      </c>
      <c r="D9" s="115" t="n">
        <v>964375</v>
      </c>
      <c r="E9" s="115" t="n">
        <v>754912</v>
      </c>
      <c r="F9" s="115" t="n">
        <v>1244332</v>
      </c>
      <c r="G9" s="115" t="n">
        <v>1411548</v>
      </c>
      <c r="H9" s="116" t="n">
        <f aca="false">G9-F9</f>
        <v>167216</v>
      </c>
      <c r="I9" s="117" t="n">
        <f aca="false">H9/F9*100</f>
        <v>13.4382142386437</v>
      </c>
      <c r="J9" s="119"/>
      <c r="K9" s="120" t="s">
        <v>40</v>
      </c>
      <c r="L9" s="121"/>
      <c r="M9" s="111"/>
      <c r="N9" s="108" t="n">
        <v>70</v>
      </c>
      <c r="O9" s="111" t="n">
        <f aca="false">O8*N9/100</f>
        <v>133266.7</v>
      </c>
      <c r="P9" s="108" t="n">
        <f aca="false">ROUND(Q9/$Q$8*100,1)</f>
        <v>70</v>
      </c>
      <c r="Q9" s="111" t="n">
        <v>89890</v>
      </c>
      <c r="R9" s="111"/>
      <c r="S9" s="111"/>
      <c r="T9" s="111"/>
      <c r="U9" s="111"/>
      <c r="V9" s="111"/>
      <c r="W9" s="111"/>
      <c r="X9" s="111"/>
      <c r="Y9" s="109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</row>
    <row r="10" customFormat="false" ht="20.1" hidden="false" customHeight="true" outlineLevel="0" collapsed="false">
      <c r="A10" s="113" t="s">
        <v>41</v>
      </c>
      <c r="B10" s="114" t="n">
        <v>257012</v>
      </c>
      <c r="C10" s="115" t="n">
        <v>266551</v>
      </c>
      <c r="D10" s="115" t="n">
        <v>269311</v>
      </c>
      <c r="E10" s="115" t="n">
        <v>289483</v>
      </c>
      <c r="F10" s="115" t="n">
        <v>290636</v>
      </c>
      <c r="G10" s="115" t="n">
        <v>293460</v>
      </c>
      <c r="H10" s="116" t="n">
        <f aca="false">G10-F10</f>
        <v>2824</v>
      </c>
      <c r="I10" s="117" t="n">
        <f aca="false">H10/F10*100</f>
        <v>0.971662147841286</v>
      </c>
      <c r="J10" s="119"/>
      <c r="K10" s="105" t="s">
        <v>42</v>
      </c>
      <c r="L10" s="121"/>
      <c r="M10" s="111"/>
      <c r="N10" s="108" t="n">
        <v>30</v>
      </c>
      <c r="O10" s="111" t="n">
        <f aca="false">O8*N10/100</f>
        <v>57114.3</v>
      </c>
      <c r="P10" s="108" t="n">
        <f aca="false">ROUND(Q10/$Q$8*100,1)</f>
        <v>30</v>
      </c>
      <c r="Q10" s="111" t="n">
        <v>38525</v>
      </c>
      <c r="R10" s="111"/>
      <c r="S10" s="111"/>
      <c r="T10" s="111"/>
      <c r="U10" s="111"/>
      <c r="V10" s="99"/>
      <c r="W10" s="111"/>
      <c r="X10" s="111"/>
      <c r="Y10" s="109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</row>
    <row r="11" customFormat="false" ht="20.1" hidden="false" customHeight="true" outlineLevel="0" collapsed="false">
      <c r="A11" s="113" t="s">
        <v>43</v>
      </c>
      <c r="B11" s="114"/>
      <c r="C11" s="115" t="n">
        <v>12003</v>
      </c>
      <c r="D11" s="115" t="n">
        <v>14707</v>
      </c>
      <c r="E11" s="115" t="n">
        <v>57599</v>
      </c>
      <c r="F11" s="115" t="n">
        <v>10192</v>
      </c>
      <c r="G11" s="115" t="n">
        <v>18713</v>
      </c>
      <c r="H11" s="116" t="n">
        <f aca="false">G11-F11</f>
        <v>8521</v>
      </c>
      <c r="I11" s="117" t="n">
        <f aca="false">H11/F11*100</f>
        <v>83.6047880690738</v>
      </c>
      <c r="J11" s="95" t="s">
        <v>44</v>
      </c>
      <c r="K11" s="96" t="s">
        <v>45</v>
      </c>
      <c r="L11" s="97" t="n">
        <f aca="false">ROUND(M11/$M$26*100,1)</f>
        <v>17.4</v>
      </c>
      <c r="M11" s="98" t="n">
        <v>1712096</v>
      </c>
      <c r="N11" s="97" t="n">
        <f aca="false">ROUND(O11/$O$26*100,1)</f>
        <v>15.9</v>
      </c>
      <c r="O11" s="98" t="n">
        <v>1640458</v>
      </c>
      <c r="P11" s="97" t="n">
        <f aca="false">ROUND(Q11/$Q$26*100,1)</f>
        <v>15.1</v>
      </c>
      <c r="Q11" s="98" t="n">
        <v>1564986</v>
      </c>
      <c r="R11" s="97" t="n">
        <f aca="false">ROUND(S11/$S$26*100,1)</f>
        <v>14.5</v>
      </c>
      <c r="S11" s="98" t="n">
        <v>1382176</v>
      </c>
      <c r="T11" s="97" t="n">
        <f aca="false">ROUND(U11/$U$26*100,1)</f>
        <v>19.3</v>
      </c>
      <c r="U11" s="98" t="n">
        <v>2050793</v>
      </c>
      <c r="V11" s="99" t="n">
        <f aca="false">ROUND(W11/$W$26*100,1)</f>
        <v>19.7</v>
      </c>
      <c r="W11" s="98" t="n">
        <v>2123920</v>
      </c>
      <c r="X11" s="98" t="n">
        <f aca="false">W11-U11</f>
        <v>73127</v>
      </c>
      <c r="Y11" s="97" t="n">
        <f aca="false">X11/U11*100</f>
        <v>3.5657913792372</v>
      </c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</row>
    <row r="12" customFormat="false" ht="20.1" hidden="false" customHeight="true" outlineLevel="0" collapsed="false">
      <c r="A12" s="113" t="s">
        <v>46</v>
      </c>
      <c r="B12" s="114"/>
      <c r="C12" s="115"/>
      <c r="D12" s="115"/>
      <c r="E12" s="115"/>
      <c r="F12" s="115"/>
      <c r="G12" s="115"/>
      <c r="H12" s="115"/>
      <c r="I12" s="122"/>
      <c r="J12" s="119"/>
      <c r="K12" s="123" t="s">
        <v>47</v>
      </c>
      <c r="L12" s="124"/>
      <c r="M12" s="125"/>
      <c r="N12" s="124"/>
      <c r="O12" s="125"/>
      <c r="P12" s="124"/>
      <c r="Q12" s="125"/>
      <c r="R12" s="109" t="n">
        <v>66.7</v>
      </c>
      <c r="S12" s="107" t="n">
        <v>921497</v>
      </c>
      <c r="T12" s="109" t="n">
        <v>50</v>
      </c>
      <c r="U12" s="107" t="n">
        <f aca="false">$U$11*T12/100</f>
        <v>1025396.5</v>
      </c>
      <c r="V12" s="126" t="n">
        <v>40</v>
      </c>
      <c r="W12" s="107" t="n">
        <f aca="false">$W$11*V12/100</f>
        <v>849568</v>
      </c>
      <c r="X12" s="111" t="n">
        <f aca="false">W12-U12</f>
        <v>-175828.5</v>
      </c>
      <c r="Y12" s="127" t="n">
        <f aca="false">X12/U12*100</f>
        <v>-17.1473668966102</v>
      </c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</row>
    <row r="13" customFormat="false" ht="20.1" hidden="false" customHeight="true" outlineLevel="0" collapsed="false">
      <c r="A13" s="113"/>
      <c r="B13" s="114"/>
      <c r="C13" s="115"/>
      <c r="D13" s="115"/>
      <c r="E13" s="115"/>
      <c r="F13" s="115"/>
      <c r="G13" s="115"/>
      <c r="H13" s="115"/>
      <c r="I13" s="122"/>
      <c r="J13" s="119"/>
      <c r="K13" s="128" t="s">
        <v>48</v>
      </c>
      <c r="L13" s="124"/>
      <c r="M13" s="125"/>
      <c r="N13" s="124"/>
      <c r="O13" s="125"/>
      <c r="P13" s="124"/>
      <c r="Q13" s="125"/>
      <c r="R13" s="109" t="n">
        <v>19</v>
      </c>
      <c r="S13" s="107" t="n">
        <v>263304</v>
      </c>
      <c r="T13" s="109" t="n">
        <v>5</v>
      </c>
      <c r="U13" s="107" t="n">
        <f aca="false">$U$11*T13/100</f>
        <v>102539.65</v>
      </c>
      <c r="V13" s="126" t="n">
        <v>5</v>
      </c>
      <c r="W13" s="107" t="n">
        <f aca="false">$W$11*V13/100</f>
        <v>106196</v>
      </c>
      <c r="X13" s="111" t="n">
        <f aca="false">W13-U13</f>
        <v>3656.35000000001</v>
      </c>
      <c r="Y13" s="127" t="n">
        <f aca="false">X13/U13*100</f>
        <v>3.56579137923721</v>
      </c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</row>
    <row r="14" customFormat="false" ht="20.1" hidden="false" customHeight="true" outlineLevel="0" collapsed="false">
      <c r="A14" s="113" t="s">
        <v>49</v>
      </c>
      <c r="B14" s="114"/>
      <c r="C14" s="115"/>
      <c r="D14" s="115"/>
      <c r="E14" s="115"/>
      <c r="F14" s="115"/>
      <c r="G14" s="115"/>
      <c r="H14" s="115"/>
      <c r="I14" s="122"/>
      <c r="J14" s="119"/>
      <c r="K14" s="123" t="s">
        <v>50</v>
      </c>
      <c r="L14" s="124"/>
      <c r="M14" s="125"/>
      <c r="N14" s="124"/>
      <c r="O14" s="125"/>
      <c r="P14" s="124"/>
      <c r="Q14" s="125"/>
      <c r="R14" s="109" t="n">
        <v>0</v>
      </c>
      <c r="S14" s="125"/>
      <c r="T14" s="109" t="n">
        <v>35</v>
      </c>
      <c r="U14" s="107" t="n">
        <f aca="false">$U$11*T14/100</f>
        <v>717777.55</v>
      </c>
      <c r="V14" s="126" t="n">
        <v>45</v>
      </c>
      <c r="W14" s="107" t="n">
        <f aca="false">$W$11*V14/100</f>
        <v>955764</v>
      </c>
      <c r="X14" s="111" t="n">
        <f aca="false">W14-U14</f>
        <v>237986.45</v>
      </c>
      <c r="Y14" s="127" t="n">
        <f aca="false">X14/U14*100</f>
        <v>33.1560174875907</v>
      </c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</row>
    <row r="15" s="74" customFormat="true" ht="20.1" hidden="false" customHeight="true" outlineLevel="0" collapsed="false">
      <c r="A15" s="113" t="s">
        <v>51</v>
      </c>
      <c r="B15" s="114"/>
      <c r="C15" s="115"/>
      <c r="D15" s="115"/>
      <c r="E15" s="115"/>
      <c r="F15" s="129"/>
      <c r="G15" s="129"/>
      <c r="H15" s="115"/>
      <c r="I15" s="122"/>
      <c r="J15" s="130"/>
      <c r="K15" s="123" t="s">
        <v>52</v>
      </c>
      <c r="L15" s="124"/>
      <c r="M15" s="125"/>
      <c r="N15" s="124"/>
      <c r="O15" s="125"/>
      <c r="P15" s="124"/>
      <c r="Q15" s="125"/>
      <c r="R15" s="109" t="n">
        <v>14.3</v>
      </c>
      <c r="S15" s="107" t="n">
        <v>197375</v>
      </c>
      <c r="T15" s="109" t="n">
        <v>10</v>
      </c>
      <c r="U15" s="107" t="n">
        <f aca="false">$U$11*T15/100</f>
        <v>205079.3</v>
      </c>
      <c r="V15" s="126" t="n">
        <v>10</v>
      </c>
      <c r="W15" s="107" t="n">
        <f aca="false">$W$11*V15/100</f>
        <v>212392</v>
      </c>
      <c r="X15" s="111" t="n">
        <f aca="false">W15-U15</f>
        <v>7312.70000000001</v>
      </c>
      <c r="Y15" s="127" t="n">
        <f aca="false">X15/U15*100</f>
        <v>3.56579137923721</v>
      </c>
      <c r="Z15" s="72"/>
      <c r="AA15" s="73"/>
      <c r="AB15" s="73"/>
      <c r="AC15" s="72"/>
      <c r="AD15" s="72"/>
      <c r="AE15" s="72"/>
      <c r="AF15" s="72"/>
      <c r="AG15" s="72"/>
      <c r="AH15" s="72"/>
      <c r="AI15" s="72"/>
      <c r="AJ15" s="72"/>
      <c r="AK15" s="72"/>
      <c r="AL15" s="72"/>
    </row>
    <row r="16" customFormat="false" ht="29.25" hidden="false" customHeight="true" outlineLevel="0" collapsed="false">
      <c r="A16" s="131" t="s">
        <v>53</v>
      </c>
      <c r="B16" s="132" t="n">
        <f aca="false">SUM(B6:B15)</f>
        <v>9859880</v>
      </c>
      <c r="C16" s="133" t="n">
        <f aca="false">SUM(C6:C15)</f>
        <v>10291767</v>
      </c>
      <c r="D16" s="133" t="n">
        <f aca="false">SUM(D6:D15)</f>
        <v>10344664</v>
      </c>
      <c r="E16" s="133" t="n">
        <f aca="false">SUM(E6:E15)</f>
        <v>9500043</v>
      </c>
      <c r="F16" s="133" t="n">
        <f aca="false">SUM(F6:F14)</f>
        <v>10604252</v>
      </c>
      <c r="G16" s="133" t="n">
        <f aca="false">SUM(G6:G14)</f>
        <v>10780032</v>
      </c>
      <c r="H16" s="133" t="n">
        <f aca="false">SUM(H6:H15)</f>
        <v>175780</v>
      </c>
      <c r="I16" s="134" t="n">
        <f aca="false">H16/F16*100</f>
        <v>1.65763695544014</v>
      </c>
      <c r="J16" s="135" t="s">
        <v>54</v>
      </c>
      <c r="K16" s="136" t="s">
        <v>55</v>
      </c>
      <c r="L16" s="97" t="n">
        <f aca="false">ROUND(M16/$M$26*100,1)</f>
        <v>34.8</v>
      </c>
      <c r="M16" s="98" t="n">
        <v>3433020</v>
      </c>
      <c r="N16" s="97" t="n">
        <f aca="false">ROUND(O16/$O$26*100,1)</f>
        <v>38.1</v>
      </c>
      <c r="O16" s="98" t="n">
        <v>3925773</v>
      </c>
      <c r="P16" s="97" t="n">
        <f aca="false">ROUND(Q16/$Q$26*100,1)</f>
        <v>38.6</v>
      </c>
      <c r="Q16" s="98" t="n">
        <f aca="false">SUM(Q17:Q19)</f>
        <v>3997555</v>
      </c>
      <c r="R16" s="97" t="n">
        <v>40.2</v>
      </c>
      <c r="S16" s="98" t="n">
        <f aca="false">SUM(S17:S19)</f>
        <v>3823576</v>
      </c>
      <c r="T16" s="97" t="n">
        <f aca="false">ROUND(U16/$U$26*100,1)</f>
        <v>36.3</v>
      </c>
      <c r="U16" s="98" t="n">
        <v>3848387</v>
      </c>
      <c r="V16" s="99" t="n">
        <f aca="false">ROUND(W16/$W$26*100,1)</f>
        <v>35.8</v>
      </c>
      <c r="W16" s="98" t="n">
        <v>3857476</v>
      </c>
      <c r="X16" s="98" t="n">
        <f aca="false">W16-U16</f>
        <v>9089</v>
      </c>
      <c r="Y16" s="97" t="n">
        <f aca="false">X16/U16*100</f>
        <v>0.236176870985169</v>
      </c>
      <c r="Z16" s="81"/>
      <c r="AA16" s="81"/>
      <c r="AB16" s="81"/>
      <c r="AC16" s="137"/>
      <c r="AD16" s="137"/>
      <c r="AE16" s="137"/>
      <c r="AF16" s="138"/>
      <c r="AG16" s="138"/>
      <c r="AH16" s="138"/>
      <c r="AI16" s="138"/>
      <c r="AJ16" s="138"/>
      <c r="AK16" s="138"/>
      <c r="AL16" s="81"/>
    </row>
    <row r="17" customFormat="false" ht="20.1" hidden="false" customHeight="true" outlineLevel="0" collapsed="false">
      <c r="H17" s="139"/>
      <c r="J17" s="119"/>
      <c r="K17" s="140" t="s">
        <v>56</v>
      </c>
      <c r="L17" s="109" t="n">
        <v>94</v>
      </c>
      <c r="M17" s="107" t="n">
        <f aca="false">M16*L17/100</f>
        <v>3227038.8</v>
      </c>
      <c r="N17" s="108" t="n">
        <v>94</v>
      </c>
      <c r="O17" s="107" t="n">
        <f aca="false">O16*N17/100</f>
        <v>3690226.62</v>
      </c>
      <c r="P17" s="108" t="n">
        <f aca="false">ROUND(Q17/$Q$16*100,1)</f>
        <v>94</v>
      </c>
      <c r="Q17" s="107" t="n">
        <v>3757702</v>
      </c>
      <c r="R17" s="109" t="n">
        <v>94</v>
      </c>
      <c r="S17" s="107" t="n">
        <v>3594161</v>
      </c>
      <c r="T17" s="109" t="n">
        <v>94</v>
      </c>
      <c r="U17" s="107" t="n">
        <f aca="false">$U$16*T17/100</f>
        <v>3617483.78</v>
      </c>
      <c r="V17" s="126" t="n">
        <v>93</v>
      </c>
      <c r="W17" s="107" t="n">
        <f aca="false">$W$16*V17/100</f>
        <v>3587452.68</v>
      </c>
      <c r="X17" s="111" t="n">
        <f aca="false">W17-U17</f>
        <v>-30031.0999999996</v>
      </c>
      <c r="Y17" s="127" t="n">
        <f aca="false">X17/U17*100</f>
        <v>-0.830165436152961</v>
      </c>
      <c r="Z17" s="141"/>
      <c r="AA17" s="81"/>
      <c r="AB17" s="81"/>
      <c r="AC17" s="82"/>
      <c r="AD17" s="82"/>
      <c r="AE17" s="82"/>
      <c r="AF17" s="82"/>
      <c r="AG17" s="82"/>
      <c r="AH17" s="82"/>
      <c r="AI17" s="82"/>
      <c r="AJ17" s="82"/>
      <c r="AK17" s="82"/>
      <c r="AL17" s="81"/>
    </row>
    <row r="18" customFormat="false" ht="30" hidden="false" customHeight="true" outlineLevel="0" collapsed="false">
      <c r="A18" s="142"/>
      <c r="J18" s="119"/>
      <c r="K18" s="140" t="s">
        <v>57</v>
      </c>
      <c r="L18" s="109" t="n">
        <v>5</v>
      </c>
      <c r="M18" s="107" t="n">
        <f aca="false">M16*L18/100</f>
        <v>171651</v>
      </c>
      <c r="N18" s="108" t="n">
        <v>5</v>
      </c>
      <c r="O18" s="107" t="n">
        <f aca="false">O16*N18/100</f>
        <v>196288.65</v>
      </c>
      <c r="P18" s="108" t="n">
        <f aca="false">ROUND(Q18/$Q$16*100,1)</f>
        <v>5</v>
      </c>
      <c r="Q18" s="107" t="n">
        <v>199878</v>
      </c>
      <c r="R18" s="109" t="n">
        <v>5</v>
      </c>
      <c r="S18" s="107" t="n">
        <v>191179</v>
      </c>
      <c r="T18" s="109" t="n">
        <v>5</v>
      </c>
      <c r="U18" s="107" t="n">
        <f aca="false">$U$16*T18/100</f>
        <v>192419.35</v>
      </c>
      <c r="V18" s="126" t="n">
        <v>6</v>
      </c>
      <c r="W18" s="107" t="n">
        <f aca="false">$W$16*V18/100</f>
        <v>231448.56</v>
      </c>
      <c r="X18" s="111" t="n">
        <f aca="false">W18-U18</f>
        <v>39029.21</v>
      </c>
      <c r="Y18" s="127" t="n">
        <f aca="false">X18/U18*100</f>
        <v>20.2834122451822</v>
      </c>
      <c r="Z18" s="141"/>
      <c r="AA18" s="81"/>
      <c r="AB18" s="81"/>
      <c r="AC18" s="82"/>
      <c r="AD18" s="82"/>
      <c r="AE18" s="82"/>
      <c r="AF18" s="82"/>
      <c r="AG18" s="82"/>
      <c r="AH18" s="82"/>
      <c r="AI18" s="82"/>
      <c r="AJ18" s="82"/>
      <c r="AK18" s="82"/>
      <c r="AL18" s="81"/>
    </row>
    <row r="19" customFormat="false" ht="27.75" hidden="false" customHeight="true" outlineLevel="0" collapsed="false">
      <c r="J19" s="119"/>
      <c r="K19" s="140" t="s">
        <v>58</v>
      </c>
      <c r="L19" s="109" t="n">
        <v>1</v>
      </c>
      <c r="M19" s="107" t="n">
        <f aca="false">M16*L19/100</f>
        <v>34330.2</v>
      </c>
      <c r="N19" s="109" t="n">
        <v>1</v>
      </c>
      <c r="O19" s="107" t="n">
        <f aca="false">O16*N19/100</f>
        <v>39257.73</v>
      </c>
      <c r="P19" s="109" t="n">
        <f aca="false">ROUND(Q19/$Q$16*100,1)</f>
        <v>1</v>
      </c>
      <c r="Q19" s="107" t="n">
        <v>39975</v>
      </c>
      <c r="R19" s="109" t="n">
        <v>1</v>
      </c>
      <c r="S19" s="107" t="n">
        <v>38236</v>
      </c>
      <c r="T19" s="109" t="n">
        <v>1</v>
      </c>
      <c r="U19" s="107" t="n">
        <f aca="false">$U$16*T19/100</f>
        <v>38483.87</v>
      </c>
      <c r="V19" s="126" t="n">
        <v>1</v>
      </c>
      <c r="W19" s="107" t="n">
        <f aca="false">$W$16*V19/100</f>
        <v>38574.76</v>
      </c>
      <c r="X19" s="111" t="n">
        <f aca="false">W19-U19</f>
        <v>90.8899999999994</v>
      </c>
      <c r="Y19" s="127" t="n">
        <f aca="false">X19/U19*100</f>
        <v>0.236176870985167</v>
      </c>
      <c r="Z19" s="81"/>
      <c r="AA19" s="81"/>
      <c r="AB19" s="81"/>
      <c r="AC19" s="81"/>
      <c r="AD19" s="137"/>
      <c r="AE19" s="82"/>
      <c r="AF19" s="82"/>
      <c r="AG19" s="137"/>
      <c r="AH19" s="81"/>
      <c r="AI19" s="81"/>
      <c r="AJ19" s="81"/>
      <c r="AK19" s="81"/>
      <c r="AL19" s="81"/>
    </row>
    <row r="20" customFormat="false" ht="26.25" hidden="false" customHeight="true" outlineLevel="0" collapsed="false">
      <c r="A20" s="143"/>
      <c r="J20" s="135" t="s">
        <v>59</v>
      </c>
      <c r="K20" s="136" t="s">
        <v>60</v>
      </c>
      <c r="L20" s="97" t="n">
        <f aca="false">ROUND(M20/$M$26*100,1)</f>
        <v>26.8</v>
      </c>
      <c r="M20" s="98" t="n">
        <v>2646243</v>
      </c>
      <c r="N20" s="97" t="n">
        <f aca="false">ROUND(O20/$O$26*100,1)</f>
        <v>20.3</v>
      </c>
      <c r="O20" s="98" t="n">
        <v>2086915</v>
      </c>
      <c r="P20" s="97" t="n">
        <f aca="false">ROUND(Q20/$Q$26*100,1)</f>
        <v>20.2</v>
      </c>
      <c r="Q20" s="98" t="n">
        <v>2091812</v>
      </c>
      <c r="R20" s="97" t="n">
        <f aca="false">ROUND(S20/$S$26*100,1)</f>
        <v>18.7</v>
      </c>
      <c r="S20" s="98" t="n">
        <v>1771858</v>
      </c>
      <c r="T20" s="97" t="n">
        <f aca="false">ROUND(U20/$U$26*100,1)</f>
        <v>17.7</v>
      </c>
      <c r="U20" s="98" t="n">
        <v>1873905</v>
      </c>
      <c r="V20" s="99" t="n">
        <f aca="false">ROUND(W20/$W$26*100,1)</f>
        <v>17.6</v>
      </c>
      <c r="W20" s="98" t="n">
        <v>1893350</v>
      </c>
      <c r="X20" s="98" t="n">
        <f aca="false">W20-U20</f>
        <v>19445</v>
      </c>
      <c r="Y20" s="97" t="n">
        <f aca="false">X20/U20*100</f>
        <v>1.03767266750449</v>
      </c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</row>
    <row r="21" customFormat="false" ht="20.1" hidden="false" customHeight="true" outlineLevel="0" collapsed="false">
      <c r="J21" s="119"/>
      <c r="K21" s="140" t="s">
        <v>61</v>
      </c>
      <c r="L21" s="109" t="n">
        <v>45</v>
      </c>
      <c r="M21" s="107" t="n">
        <f aca="false">M20*L21/100</f>
        <v>1190809.35</v>
      </c>
      <c r="N21" s="109" t="n">
        <v>45</v>
      </c>
      <c r="O21" s="107" t="n">
        <f aca="false">O20*N21/100</f>
        <v>939111.75</v>
      </c>
      <c r="P21" s="109" t="n">
        <v>45</v>
      </c>
      <c r="Q21" s="107" t="n">
        <v>941315</v>
      </c>
      <c r="R21" s="109" t="n">
        <v>45</v>
      </c>
      <c r="S21" s="107" t="n">
        <v>797336</v>
      </c>
      <c r="T21" s="109" t="n">
        <v>43</v>
      </c>
      <c r="U21" s="107" t="n">
        <f aca="false">$U$20*T21/100</f>
        <v>805779.15</v>
      </c>
      <c r="V21" s="126" t="n">
        <v>40</v>
      </c>
      <c r="W21" s="107" t="n">
        <f aca="false">$W$20*V21/100</f>
        <v>757340</v>
      </c>
      <c r="X21" s="107" t="n">
        <f aca="false">W21-U21</f>
        <v>-48439.15</v>
      </c>
      <c r="Y21" s="127" t="n">
        <f aca="false">X21/U21*100</f>
        <v>-6.01146728604234</v>
      </c>
      <c r="Z21" s="141"/>
      <c r="AA21" s="82"/>
      <c r="AB21" s="82"/>
      <c r="AC21" s="81"/>
      <c r="AD21" s="81"/>
      <c r="AE21" s="81"/>
      <c r="AF21" s="81"/>
      <c r="AG21" s="81"/>
      <c r="AH21" s="81"/>
      <c r="AI21" s="81"/>
      <c r="AJ21" s="81"/>
      <c r="AK21" s="81"/>
      <c r="AL21" s="81"/>
    </row>
    <row r="22" customFormat="false" ht="20.1" hidden="false" customHeight="true" outlineLevel="0" collapsed="false">
      <c r="J22" s="119"/>
      <c r="K22" s="123" t="s">
        <v>62</v>
      </c>
      <c r="L22" s="109" t="n">
        <v>15</v>
      </c>
      <c r="M22" s="107" t="n">
        <f aca="false">M20*L22/100</f>
        <v>396936.45</v>
      </c>
      <c r="N22" s="109" t="n">
        <v>15</v>
      </c>
      <c r="O22" s="107" t="n">
        <f aca="false">O20*N22/100</f>
        <v>313037.25</v>
      </c>
      <c r="P22" s="109" t="n">
        <v>15</v>
      </c>
      <c r="Q22" s="107" t="n">
        <v>313772</v>
      </c>
      <c r="R22" s="109" t="n">
        <v>15</v>
      </c>
      <c r="S22" s="107" t="n">
        <v>265779</v>
      </c>
      <c r="T22" s="109" t="n">
        <v>17</v>
      </c>
      <c r="U22" s="107" t="n">
        <f aca="false">$U$20*T22/100</f>
        <v>318563.85</v>
      </c>
      <c r="V22" s="126" t="n">
        <v>17</v>
      </c>
      <c r="W22" s="107" t="n">
        <f aca="false">$W$20*V22/100</f>
        <v>321869.5</v>
      </c>
      <c r="X22" s="107" t="n">
        <f aca="false">W22-U22</f>
        <v>3305.65000000002</v>
      </c>
      <c r="Y22" s="127" t="n">
        <f aca="false">X22/U22*100</f>
        <v>1.0376726675045</v>
      </c>
      <c r="Z22" s="81"/>
      <c r="AA22" s="82"/>
      <c r="AB22" s="82"/>
      <c r="AC22" s="81"/>
      <c r="AD22" s="81"/>
      <c r="AE22" s="81"/>
      <c r="AF22" s="81"/>
      <c r="AG22" s="81"/>
      <c r="AH22" s="81"/>
      <c r="AI22" s="81"/>
      <c r="AJ22" s="81"/>
      <c r="AK22" s="81"/>
      <c r="AL22" s="81"/>
    </row>
    <row r="23" customFormat="false" ht="20.1" hidden="false" customHeight="true" outlineLevel="0" collapsed="false">
      <c r="J23" s="119"/>
      <c r="K23" s="123" t="s">
        <v>63</v>
      </c>
      <c r="L23" s="109" t="n">
        <v>24</v>
      </c>
      <c r="M23" s="107" t="n">
        <f aca="false">M20*L23/100</f>
        <v>635098.32</v>
      </c>
      <c r="N23" s="109" t="n">
        <v>24</v>
      </c>
      <c r="O23" s="107" t="n">
        <f aca="false">O20*N23/100</f>
        <v>500859.6</v>
      </c>
      <c r="P23" s="109" t="n">
        <v>24</v>
      </c>
      <c r="Q23" s="107" t="n">
        <v>502035</v>
      </c>
      <c r="R23" s="109" t="n">
        <v>24</v>
      </c>
      <c r="S23" s="107" t="n">
        <v>425246</v>
      </c>
      <c r="T23" s="109" t="n">
        <v>22</v>
      </c>
      <c r="U23" s="107" t="n">
        <f aca="false">$U$20*T23/100</f>
        <v>412259.1</v>
      </c>
      <c r="V23" s="126" t="n">
        <v>23</v>
      </c>
      <c r="W23" s="107" t="n">
        <f aca="false">$W$20*V23/100</f>
        <v>435470.5</v>
      </c>
      <c r="X23" s="107" t="n">
        <f aca="false">W23-U23</f>
        <v>23211.4</v>
      </c>
      <c r="Y23" s="127" t="n">
        <f aca="false">X23/U23*100</f>
        <v>5.63029415239106</v>
      </c>
      <c r="Z23" s="141"/>
      <c r="AA23" s="82"/>
      <c r="AB23" s="82"/>
      <c r="AC23" s="81"/>
      <c r="AD23" s="81"/>
      <c r="AE23" s="81"/>
      <c r="AF23" s="81"/>
      <c r="AG23" s="81"/>
      <c r="AH23" s="81"/>
      <c r="AI23" s="81"/>
      <c r="AJ23" s="81"/>
      <c r="AK23" s="81"/>
      <c r="AL23" s="81"/>
    </row>
    <row r="24" customFormat="false" ht="20.1" hidden="false" customHeight="true" outlineLevel="0" collapsed="false">
      <c r="J24" s="119"/>
      <c r="K24" s="123" t="s">
        <v>64</v>
      </c>
      <c r="L24" s="109" t="n">
        <v>3</v>
      </c>
      <c r="M24" s="107" t="n">
        <f aca="false">M20*L24/100</f>
        <v>79387.29</v>
      </c>
      <c r="N24" s="109" t="n">
        <v>3</v>
      </c>
      <c r="O24" s="107" t="n">
        <f aca="false">O20*N24/100</f>
        <v>62607.45</v>
      </c>
      <c r="P24" s="109" t="n">
        <v>3</v>
      </c>
      <c r="Q24" s="107" t="n">
        <v>62754</v>
      </c>
      <c r="R24" s="109" t="n">
        <v>3</v>
      </c>
      <c r="S24" s="107" t="n">
        <v>53156</v>
      </c>
      <c r="T24" s="109" t="n">
        <v>3</v>
      </c>
      <c r="U24" s="107" t="n">
        <f aca="false">$U$20*T24/100</f>
        <v>56217.15</v>
      </c>
      <c r="V24" s="126" t="n">
        <v>3</v>
      </c>
      <c r="W24" s="107" t="n">
        <f aca="false">$W$20*V24/100</f>
        <v>56800.5</v>
      </c>
      <c r="X24" s="107" t="n">
        <f aca="false">W24-U24</f>
        <v>583.349999999999</v>
      </c>
      <c r="Y24" s="127" t="n">
        <f aca="false">X24/U24*100</f>
        <v>1.03767266750449</v>
      </c>
      <c r="Z24" s="81"/>
      <c r="AA24" s="82"/>
      <c r="AB24" s="82"/>
      <c r="AC24" s="81"/>
      <c r="AD24" s="81"/>
      <c r="AE24" s="81"/>
      <c r="AF24" s="81"/>
      <c r="AG24" s="81"/>
      <c r="AH24" s="81"/>
      <c r="AI24" s="81"/>
      <c r="AJ24" s="81"/>
      <c r="AK24" s="81"/>
      <c r="AL24" s="81"/>
    </row>
    <row r="25" customFormat="false" ht="20.1" hidden="false" customHeight="true" outlineLevel="0" collapsed="false">
      <c r="J25" s="119"/>
      <c r="K25" s="123" t="s">
        <v>65</v>
      </c>
      <c r="L25" s="109" t="n">
        <v>13</v>
      </c>
      <c r="M25" s="107" t="n">
        <f aca="false">M20*L25/100</f>
        <v>344011.59</v>
      </c>
      <c r="N25" s="109" t="n">
        <v>13</v>
      </c>
      <c r="O25" s="107" t="n">
        <f aca="false">O20*N25/100</f>
        <v>271298.95</v>
      </c>
      <c r="P25" s="109" t="n">
        <v>13</v>
      </c>
      <c r="Q25" s="107" t="n">
        <v>271936</v>
      </c>
      <c r="R25" s="109" t="n">
        <v>13</v>
      </c>
      <c r="S25" s="107" t="n">
        <v>230341</v>
      </c>
      <c r="T25" s="109" t="n">
        <v>15</v>
      </c>
      <c r="U25" s="107" t="n">
        <f aca="false">$U$20*T25/100</f>
        <v>281085.75</v>
      </c>
      <c r="V25" s="126" t="n">
        <v>17</v>
      </c>
      <c r="W25" s="107" t="n">
        <f aca="false">$W$20*V25/100</f>
        <v>321869.5</v>
      </c>
      <c r="X25" s="107" t="n">
        <f aca="false">W25-U25</f>
        <v>40783.75</v>
      </c>
      <c r="Y25" s="127" t="n">
        <f aca="false">X25/U25*100</f>
        <v>14.5093623565051</v>
      </c>
      <c r="Z25" s="141"/>
      <c r="AA25" s="82"/>
      <c r="AB25" s="82"/>
      <c r="AC25" s="81"/>
      <c r="AD25" s="81"/>
      <c r="AE25" s="81"/>
      <c r="AF25" s="81"/>
      <c r="AG25" s="81"/>
      <c r="AH25" s="81"/>
      <c r="AI25" s="81"/>
      <c r="AJ25" s="81"/>
      <c r="AK25" s="81"/>
      <c r="AL25" s="81"/>
    </row>
    <row r="26" customFormat="false" ht="24.95" hidden="false" customHeight="true" outlineLevel="0" collapsed="false">
      <c r="J26" s="144"/>
      <c r="K26" s="145" t="s">
        <v>66</v>
      </c>
      <c r="L26" s="146" t="n">
        <f aca="false">ROUND(M26/$M$26*100,1)</f>
        <v>100</v>
      </c>
      <c r="M26" s="147" t="n">
        <f aca="false">M20+M16+M11+M4</f>
        <v>9859880</v>
      </c>
      <c r="N26" s="146" t="n">
        <f aca="false">ROUND(O26/$O$26*100,1)</f>
        <v>100</v>
      </c>
      <c r="O26" s="147" t="n">
        <f aca="false">O20+O16+O11+O8+O4</f>
        <v>10291767</v>
      </c>
      <c r="P26" s="146" t="n">
        <f aca="false">ROUND(Q26/$Q$26*100,1)</f>
        <v>100</v>
      </c>
      <c r="Q26" s="148" t="n">
        <f aca="false">Q20+Q16+Q11+Q8+Q4</f>
        <v>10344664</v>
      </c>
      <c r="R26" s="146" t="n">
        <f aca="false">ROUND(S26/$S$26*100,1)</f>
        <v>100</v>
      </c>
      <c r="S26" s="148" t="n">
        <f aca="false">S20+S16+S11+S8+S4</f>
        <v>9500043</v>
      </c>
      <c r="T26" s="146" t="n">
        <f aca="false">ROUND(U26/$U$26*100,1)</f>
        <v>100</v>
      </c>
      <c r="U26" s="148" t="n">
        <f aca="false">U4+U11+U16+U20+U8</f>
        <v>10604252</v>
      </c>
      <c r="V26" s="149" t="n">
        <v>100</v>
      </c>
      <c r="W26" s="148" t="n">
        <f aca="false">W4+W11+W16+W20</f>
        <v>10780032</v>
      </c>
      <c r="X26" s="148" t="n">
        <f aca="false">W26-U26</f>
        <v>175780</v>
      </c>
      <c r="Y26" s="150" t="n">
        <f aca="false">X26/U26*100</f>
        <v>1.65763695544014</v>
      </c>
      <c r="Z26" s="81"/>
      <c r="AA26" s="82"/>
      <c r="AB26" s="82"/>
      <c r="AC26" s="81"/>
      <c r="AD26" s="81"/>
      <c r="AE26" s="81"/>
      <c r="AF26" s="81"/>
      <c r="AG26" s="81"/>
      <c r="AH26" s="81"/>
      <c r="AI26" s="81"/>
      <c r="AJ26" s="81"/>
      <c r="AK26" s="81"/>
      <c r="AL26" s="81"/>
    </row>
    <row r="27" customFormat="false" ht="12.75" hidden="false" customHeight="false" outlineLevel="0" collapsed="false"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</row>
    <row r="28" customFormat="false" ht="12.75" hidden="false" customHeight="false" outlineLevel="0" collapsed="false">
      <c r="M28" s="151"/>
      <c r="N28" s="81"/>
      <c r="O28" s="151"/>
      <c r="P28" s="81"/>
      <c r="Q28" s="151"/>
      <c r="R28" s="151"/>
      <c r="S28" s="151"/>
      <c r="T28" s="151"/>
      <c r="U28" s="151"/>
      <c r="V28" s="151"/>
      <c r="W28" s="151"/>
      <c r="X28" s="15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</row>
    <row r="29" customFormat="false" ht="12.75" hidden="false" customHeight="false" outlineLevel="0" collapsed="false">
      <c r="M29" s="151"/>
      <c r="N29" s="81"/>
      <c r="O29" s="151"/>
      <c r="P29" s="81"/>
      <c r="Q29" s="151"/>
      <c r="R29" s="151"/>
      <c r="S29" s="151"/>
      <c r="T29" s="151"/>
      <c r="U29" s="151"/>
      <c r="V29" s="151"/>
      <c r="W29" s="151"/>
      <c r="X29" s="15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</row>
    <row r="30" customFormat="false" ht="12.75" hidden="false" customHeight="false" outlineLevel="0" collapsed="false">
      <c r="M30" s="151"/>
      <c r="N30" s="81"/>
      <c r="O30" s="151"/>
      <c r="P30" s="81"/>
      <c r="Q30" s="151"/>
      <c r="R30" s="151"/>
      <c r="S30" s="151"/>
      <c r="T30" s="151"/>
      <c r="U30" s="151"/>
      <c r="V30" s="151"/>
      <c r="W30" s="151"/>
      <c r="X30" s="15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</row>
    <row r="31" customFormat="false" ht="12.75" hidden="false" customHeight="false" outlineLevel="0" collapsed="false">
      <c r="M31" s="151"/>
      <c r="N31" s="81"/>
      <c r="O31" s="151"/>
      <c r="P31" s="81"/>
      <c r="Q31" s="151"/>
      <c r="R31" s="151"/>
      <c r="S31" s="151"/>
      <c r="T31" s="151"/>
      <c r="U31" s="151"/>
      <c r="V31" s="151"/>
      <c r="W31" s="151"/>
      <c r="X31" s="15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</row>
    <row r="32" customFormat="false" ht="12.75" hidden="false" customHeight="false" outlineLevel="0" collapsed="false">
      <c r="M32" s="151"/>
      <c r="N32" s="81"/>
      <c r="O32" s="151"/>
      <c r="P32" s="81"/>
      <c r="Q32" s="151"/>
      <c r="R32" s="151"/>
      <c r="S32" s="151"/>
      <c r="T32" s="151"/>
      <c r="U32" s="151"/>
      <c r="V32" s="151"/>
      <c r="W32" s="151"/>
      <c r="X32" s="15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</row>
    <row r="33" customFormat="false" ht="12.75" hidden="false" customHeight="false" outlineLevel="0" collapsed="false">
      <c r="M33" s="151"/>
      <c r="N33" s="81"/>
      <c r="O33" s="151"/>
      <c r="P33" s="81"/>
      <c r="Q33" s="151"/>
      <c r="R33" s="151"/>
      <c r="S33" s="151"/>
      <c r="T33" s="151"/>
      <c r="U33" s="151"/>
      <c r="V33" s="151"/>
      <c r="W33" s="151"/>
      <c r="X33" s="15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</row>
    <row r="34" customFormat="false" ht="12.75" hidden="false" customHeight="false" outlineLevel="0" collapsed="false">
      <c r="M34" s="151"/>
      <c r="N34" s="81"/>
      <c r="O34" s="151"/>
      <c r="P34" s="81"/>
      <c r="Q34" s="151"/>
      <c r="R34" s="151"/>
      <c r="S34" s="151"/>
      <c r="T34" s="151"/>
      <c r="U34" s="151"/>
      <c r="V34" s="151"/>
      <c r="W34" s="151"/>
      <c r="X34" s="15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</row>
    <row r="35" customFormat="false" ht="12.75" hidden="false" customHeight="false" outlineLevel="0" collapsed="false">
      <c r="M35" s="151"/>
      <c r="N35" s="81"/>
      <c r="O35" s="151"/>
      <c r="P35" s="81"/>
      <c r="Q35" s="151"/>
      <c r="R35" s="151"/>
      <c r="S35" s="151"/>
      <c r="T35" s="151"/>
      <c r="U35" s="151"/>
      <c r="V35" s="151"/>
      <c r="W35" s="151"/>
      <c r="X35" s="15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</row>
    <row r="36" customFormat="false" ht="12.75" hidden="false" customHeight="false" outlineLevel="0" collapsed="false">
      <c r="M36" s="151"/>
      <c r="N36" s="81"/>
      <c r="O36" s="151"/>
      <c r="P36" s="81"/>
      <c r="Q36" s="151"/>
      <c r="R36" s="151"/>
      <c r="S36" s="151"/>
      <c r="T36" s="151"/>
      <c r="U36" s="151"/>
      <c r="V36" s="151"/>
      <c r="W36" s="151"/>
      <c r="X36" s="151"/>
      <c r="Y36" s="81"/>
      <c r="AG36" s="81"/>
      <c r="AH36" s="81"/>
      <c r="AI36" s="81"/>
      <c r="AJ36" s="81"/>
      <c r="AK36" s="81"/>
    </row>
    <row r="37" customFormat="false" ht="12.75" hidden="false" customHeight="false" outlineLevel="0" collapsed="false">
      <c r="M37" s="151"/>
      <c r="N37" s="81"/>
      <c r="O37" s="151"/>
      <c r="P37" s="81"/>
      <c r="Q37" s="151"/>
      <c r="R37" s="151"/>
      <c r="S37" s="151"/>
      <c r="T37" s="151"/>
      <c r="U37" s="151"/>
      <c r="V37" s="151"/>
      <c r="W37" s="151"/>
      <c r="X37" s="151"/>
      <c r="Y37" s="81"/>
      <c r="AG37" s="81"/>
      <c r="AH37" s="81"/>
      <c r="AI37" s="81"/>
      <c r="AJ37" s="81"/>
      <c r="AK37" s="81"/>
    </row>
    <row r="38" customFormat="false" ht="12.75" hidden="false" customHeight="false" outlineLevel="0" collapsed="false">
      <c r="M38" s="151"/>
      <c r="N38" s="81"/>
      <c r="O38" s="151"/>
      <c r="P38" s="81"/>
      <c r="Q38" s="151"/>
      <c r="R38" s="151"/>
      <c r="S38" s="151"/>
      <c r="T38" s="151"/>
      <c r="U38" s="151"/>
      <c r="V38" s="151"/>
      <c r="W38" s="151"/>
      <c r="X38" s="151"/>
      <c r="Y38" s="81"/>
      <c r="AG38" s="81"/>
      <c r="AH38" s="81"/>
      <c r="AI38" s="81"/>
      <c r="AJ38" s="81"/>
      <c r="AK38" s="81"/>
    </row>
    <row r="39" customFormat="false" ht="12.75" hidden="false" customHeight="false" outlineLevel="0" collapsed="false">
      <c r="M39" s="151"/>
      <c r="N39" s="81"/>
      <c r="O39" s="151"/>
      <c r="P39" s="81"/>
      <c r="Q39" s="151"/>
      <c r="R39" s="151"/>
      <c r="S39" s="151"/>
      <c r="T39" s="151"/>
      <c r="U39" s="151"/>
      <c r="V39" s="151"/>
      <c r="W39" s="151"/>
      <c r="X39" s="151"/>
      <c r="Y39" s="81"/>
      <c r="AG39" s="81"/>
      <c r="AH39" s="81"/>
      <c r="AI39" s="81"/>
      <c r="AJ39" s="81"/>
      <c r="AK39" s="81"/>
    </row>
    <row r="40" customFormat="false" ht="12.75" hidden="false" customHeight="false" outlineLevel="0" collapsed="false">
      <c r="M40" s="151"/>
      <c r="N40" s="81"/>
      <c r="O40" s="151"/>
      <c r="P40" s="81"/>
      <c r="Q40" s="151"/>
      <c r="R40" s="151"/>
      <c r="S40" s="151"/>
      <c r="T40" s="151"/>
      <c r="U40" s="151"/>
      <c r="V40" s="151"/>
      <c r="W40" s="151"/>
      <c r="X40" s="151"/>
      <c r="Y40" s="81"/>
      <c r="AG40" s="81"/>
      <c r="AH40" s="81"/>
      <c r="AI40" s="81"/>
      <c r="AJ40" s="81"/>
      <c r="AK40" s="81"/>
    </row>
    <row r="41" customFormat="false" ht="12.75" hidden="false" customHeight="false" outlineLevel="0" collapsed="false">
      <c r="M41" s="151"/>
      <c r="N41" s="81"/>
      <c r="O41" s="151"/>
      <c r="P41" s="81"/>
      <c r="Q41" s="151"/>
      <c r="R41" s="151"/>
      <c r="S41" s="151"/>
      <c r="T41" s="151"/>
      <c r="U41" s="151"/>
      <c r="V41" s="151"/>
      <c r="W41" s="151"/>
      <c r="X41" s="151"/>
      <c r="Y41" s="81"/>
      <c r="AG41" s="81"/>
      <c r="AH41" s="81"/>
      <c r="AI41" s="81"/>
      <c r="AJ41" s="81"/>
      <c r="AK41" s="81"/>
    </row>
    <row r="42" customFormat="false" ht="12.75" hidden="false" customHeight="false" outlineLevel="0" collapsed="false">
      <c r="M42" s="151"/>
      <c r="N42" s="81"/>
      <c r="O42" s="151"/>
      <c r="P42" s="81"/>
      <c r="Q42" s="151"/>
      <c r="R42" s="151"/>
      <c r="S42" s="151"/>
      <c r="T42" s="151"/>
      <c r="U42" s="151"/>
      <c r="V42" s="151"/>
      <c r="W42" s="151"/>
      <c r="X42" s="151"/>
      <c r="Y42" s="81"/>
      <c r="AG42" s="81"/>
      <c r="AH42" s="81"/>
      <c r="AI42" s="81"/>
      <c r="AJ42" s="81"/>
      <c r="AK42" s="81"/>
    </row>
    <row r="43" customFormat="false" ht="12.75" hidden="false" customHeight="false" outlineLevel="0" collapsed="false">
      <c r="M43" s="151"/>
      <c r="N43" s="81"/>
      <c r="O43" s="151"/>
      <c r="P43" s="81"/>
      <c r="Q43" s="151"/>
      <c r="R43" s="151"/>
      <c r="S43" s="151"/>
      <c r="T43" s="151"/>
      <c r="U43" s="151"/>
      <c r="V43" s="151"/>
      <c r="W43" s="151"/>
      <c r="X43" s="151"/>
      <c r="Y43" s="81"/>
    </row>
    <row r="44" customFormat="false" ht="12.75" hidden="false" customHeight="false" outlineLevel="0" collapsed="false">
      <c r="M44" s="151"/>
      <c r="N44" s="81"/>
      <c r="O44" s="151"/>
      <c r="P44" s="81"/>
      <c r="Q44" s="151"/>
      <c r="R44" s="151"/>
      <c r="S44" s="151"/>
      <c r="T44" s="151"/>
      <c r="U44" s="151"/>
      <c r="V44" s="151"/>
      <c r="W44" s="151"/>
      <c r="X44" s="151"/>
      <c r="Y44" s="81"/>
    </row>
    <row r="45" customFormat="false" ht="12.75" hidden="false" customHeight="false" outlineLevel="0" collapsed="false">
      <c r="M45" s="151"/>
      <c r="N45" s="81"/>
      <c r="O45" s="151"/>
      <c r="P45" s="81"/>
      <c r="Q45" s="151"/>
      <c r="R45" s="151"/>
      <c r="S45" s="151"/>
      <c r="T45" s="151"/>
      <c r="U45" s="151"/>
      <c r="V45" s="151"/>
      <c r="W45" s="151"/>
      <c r="X45" s="151"/>
      <c r="Y45" s="81"/>
    </row>
    <row r="46" customFormat="false" ht="12.75" hidden="false" customHeight="false" outlineLevel="0" collapsed="false">
      <c r="M46" s="151"/>
      <c r="N46" s="81"/>
      <c r="O46" s="151"/>
      <c r="P46" s="81"/>
      <c r="Q46" s="151"/>
      <c r="R46" s="151"/>
      <c r="S46" s="151"/>
      <c r="T46" s="151"/>
      <c r="U46" s="151"/>
      <c r="V46" s="151"/>
      <c r="W46" s="151"/>
      <c r="X46" s="151"/>
      <c r="Y46" s="81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8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69" width="46.42"/>
    <col collapsed="false" customWidth="true" hidden="true" outlineLevel="0" max="3" min="3" style="70" width="10.71"/>
    <col collapsed="false" customWidth="true" hidden="true" outlineLevel="0" max="4" min="4" style="70" width="11.28"/>
    <col collapsed="false" customWidth="true" hidden="false" outlineLevel="0" max="5" min="5" style="70" width="11.28"/>
    <col collapsed="false" customWidth="true" hidden="false" outlineLevel="0" max="6" min="6" style="70" width="10.71"/>
    <col collapsed="false" customWidth="true" hidden="false" outlineLevel="0" max="8" min="7" style="70" width="11.28"/>
    <col collapsed="false" customWidth="true" hidden="false" outlineLevel="0" max="9" min="9" style="69" width="47.41"/>
    <col collapsed="false" customWidth="true" hidden="true" outlineLevel="0" max="10" min="10" style="152" width="6.56"/>
    <col collapsed="false" customWidth="true" hidden="true" outlineLevel="0" max="11" min="11" style="70" width="11.28"/>
    <col collapsed="false" customWidth="true" hidden="true" outlineLevel="0" max="12" min="12" style="152" width="6.56"/>
    <col collapsed="false" customWidth="true" hidden="true" outlineLevel="0" max="13" min="13" style="70" width="11.28"/>
    <col collapsed="false" customWidth="true" hidden="false" outlineLevel="0" max="14" min="14" style="69" width="8.41"/>
    <col collapsed="false" customWidth="true" hidden="false" outlineLevel="0" max="15" min="15" style="70" width="11.7"/>
    <col collapsed="false" customWidth="false" hidden="false" outlineLevel="0" max="16" min="16" style="69" width="9.14"/>
    <col collapsed="false" customWidth="true" hidden="false" outlineLevel="0" max="17" min="17" style="69" width="10.41"/>
    <col collapsed="false" customWidth="false" hidden="false" outlineLevel="0" max="20" min="18" style="69" width="9.14"/>
    <col collapsed="false" customWidth="true" hidden="false" outlineLevel="0" max="21" min="21" style="69" width="8.85"/>
    <col collapsed="false" customWidth="true" hidden="false" outlineLevel="0" max="22" min="22" style="69" width="11.7"/>
    <col collapsed="false" customWidth="true" hidden="false" outlineLevel="0" max="23" min="23" style="69" width="6.99"/>
    <col collapsed="false" customWidth="true" hidden="false" outlineLevel="0" max="24" min="24" style="69" width="11.7"/>
    <col collapsed="false" customWidth="true" hidden="false" outlineLevel="0" max="26" min="25" style="69" width="7.7"/>
    <col collapsed="false" customWidth="false" hidden="false" outlineLevel="0" max="257" min="27" style="69" width="9.14"/>
  </cols>
  <sheetData>
    <row r="1" s="74" customFormat="true" ht="63" hidden="false" customHeight="true" outlineLevel="0" collapsed="false">
      <c r="A1" s="71" t="s">
        <v>6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2"/>
      <c r="S1" s="72"/>
      <c r="T1" s="72"/>
      <c r="U1" s="72"/>
      <c r="V1" s="72"/>
      <c r="W1" s="72"/>
      <c r="X1" s="72"/>
      <c r="Y1" s="72"/>
      <c r="Z1" s="72"/>
      <c r="AA1" s="72"/>
    </row>
    <row r="2" customFormat="false" ht="51.75" hidden="false" customHeight="true" outlineLevel="0" collapsed="false">
      <c r="A2" s="78"/>
      <c r="B2" s="153" t="s">
        <v>68</v>
      </c>
      <c r="C2" s="153"/>
      <c r="D2" s="153"/>
      <c r="E2" s="153"/>
      <c r="F2" s="153"/>
      <c r="G2" s="153"/>
      <c r="H2" s="153"/>
      <c r="I2" s="153" t="s">
        <v>69</v>
      </c>
      <c r="J2" s="154" t="s">
        <v>70</v>
      </c>
      <c r="K2" s="154"/>
      <c r="L2" s="154" t="s">
        <v>71</v>
      </c>
      <c r="M2" s="154"/>
      <c r="N2" s="76" t="n">
        <v>1997</v>
      </c>
      <c r="O2" s="76"/>
      <c r="P2" s="76" t="n">
        <v>1998</v>
      </c>
      <c r="Q2" s="76"/>
      <c r="R2" s="76" t="n">
        <v>1999</v>
      </c>
      <c r="S2" s="76"/>
      <c r="T2" s="76" t="n">
        <v>2000</v>
      </c>
      <c r="U2" s="76"/>
      <c r="V2" s="138"/>
      <c r="W2" s="138"/>
      <c r="X2" s="138"/>
      <c r="Y2" s="138"/>
      <c r="Z2" s="83"/>
      <c r="AA2" s="81"/>
    </row>
    <row r="3" customFormat="false" ht="38.25" hidden="false" customHeight="false" outlineLevel="0" collapsed="false">
      <c r="A3" s="84"/>
      <c r="B3" s="87"/>
      <c r="C3" s="155" t="s">
        <v>70</v>
      </c>
      <c r="D3" s="156" t="s">
        <v>71</v>
      </c>
      <c r="E3" s="89" t="s">
        <v>72</v>
      </c>
      <c r="F3" s="157" t="n">
        <v>1998</v>
      </c>
      <c r="G3" s="157" t="n">
        <v>1999</v>
      </c>
      <c r="H3" s="157" t="n">
        <v>2000</v>
      </c>
      <c r="I3" s="158"/>
      <c r="J3" s="159"/>
      <c r="K3" s="160" t="s">
        <v>73</v>
      </c>
      <c r="L3" s="161"/>
      <c r="M3" s="160" t="s">
        <v>73</v>
      </c>
      <c r="N3" s="90"/>
      <c r="O3" s="160" t="s">
        <v>73</v>
      </c>
      <c r="P3" s="90"/>
      <c r="Q3" s="160" t="s">
        <v>73</v>
      </c>
      <c r="R3" s="90"/>
      <c r="S3" s="160" t="s">
        <v>73</v>
      </c>
      <c r="T3" s="90"/>
      <c r="U3" s="160" t="s">
        <v>73</v>
      </c>
      <c r="V3" s="82"/>
      <c r="W3" s="82"/>
      <c r="X3" s="82"/>
      <c r="Y3" s="82"/>
      <c r="Z3" s="82"/>
      <c r="AA3" s="81"/>
    </row>
    <row r="4" s="74" customFormat="true" ht="30" hidden="false" customHeight="true" outlineLevel="0" collapsed="false">
      <c r="A4" s="95" t="s">
        <v>28</v>
      </c>
      <c r="B4" s="96" t="s">
        <v>29</v>
      </c>
      <c r="C4" s="98" t="n">
        <v>2068521</v>
      </c>
      <c r="D4" s="98" t="n">
        <v>2448240</v>
      </c>
      <c r="E4" s="98" t="n">
        <f aca="false">SUM(E5:E14)</f>
        <v>2561896</v>
      </c>
      <c r="F4" s="98" t="n">
        <f aca="false">SUM(F5:F14)</f>
        <v>2522433</v>
      </c>
      <c r="G4" s="98" t="n">
        <v>2831167</v>
      </c>
      <c r="H4" s="162" t="n">
        <v>2905286</v>
      </c>
      <c r="I4" s="163"/>
      <c r="J4" s="164"/>
      <c r="K4" s="165"/>
      <c r="L4" s="164"/>
      <c r="M4" s="165"/>
      <c r="N4" s="166"/>
      <c r="O4" s="165"/>
      <c r="P4" s="166"/>
      <c r="Q4" s="165"/>
      <c r="R4" s="167"/>
      <c r="S4" s="165"/>
      <c r="T4" s="167"/>
      <c r="U4" s="165"/>
      <c r="V4" s="72"/>
      <c r="W4" s="72"/>
      <c r="X4" s="72"/>
      <c r="Y4" s="72"/>
      <c r="Z4" s="72"/>
      <c r="AA4" s="72"/>
    </row>
    <row r="5" s="176" customFormat="true" ht="25.5" hidden="false" customHeight="true" outlineLevel="0" collapsed="false">
      <c r="A5" s="168"/>
      <c r="B5" s="169" t="s">
        <v>31</v>
      </c>
      <c r="C5" s="170" t="n">
        <v>1489335.12</v>
      </c>
      <c r="D5" s="170" t="n">
        <v>1762732.8</v>
      </c>
      <c r="E5" s="170" t="n">
        <v>1844565</v>
      </c>
      <c r="F5" s="170" t="n">
        <v>1816152</v>
      </c>
      <c r="G5" s="170" t="n">
        <v>2208310</v>
      </c>
      <c r="H5" s="170" t="n">
        <v>2382335</v>
      </c>
      <c r="I5" s="171" t="s">
        <v>74</v>
      </c>
      <c r="J5" s="172"/>
      <c r="K5" s="173"/>
      <c r="L5" s="172"/>
      <c r="M5" s="174"/>
      <c r="N5" s="167" t="n">
        <v>5975</v>
      </c>
      <c r="O5" s="174"/>
      <c r="P5" s="167" t="n">
        <v>6046</v>
      </c>
      <c r="Q5" s="174"/>
      <c r="R5" s="167" t="n">
        <v>4912</v>
      </c>
      <c r="S5" s="174"/>
      <c r="T5" s="167" t="n">
        <v>3770</v>
      </c>
      <c r="U5" s="174"/>
      <c r="V5" s="175"/>
      <c r="W5" s="175"/>
      <c r="X5" s="175"/>
      <c r="Y5" s="175"/>
      <c r="Z5" s="175"/>
      <c r="AA5" s="175"/>
    </row>
    <row r="6" s="74" customFormat="true" ht="25.5" hidden="false" customHeight="true" outlineLevel="0" collapsed="false">
      <c r="A6" s="95"/>
      <c r="B6" s="177"/>
      <c r="C6" s="178"/>
      <c r="D6" s="125"/>
      <c r="E6" s="178"/>
      <c r="F6" s="179"/>
      <c r="G6" s="179"/>
      <c r="H6" s="179"/>
      <c r="I6" s="180" t="s">
        <v>75</v>
      </c>
      <c r="J6" s="181"/>
      <c r="K6" s="182"/>
      <c r="L6" s="181"/>
      <c r="M6" s="125"/>
      <c r="N6" s="183" t="n">
        <v>255</v>
      </c>
      <c r="O6" s="125"/>
      <c r="P6" s="183" t="n">
        <v>295</v>
      </c>
      <c r="Q6" s="125"/>
      <c r="R6" s="183" t="n">
        <v>262</v>
      </c>
      <c r="S6" s="125"/>
      <c r="T6" s="183" t="n">
        <v>246</v>
      </c>
      <c r="U6" s="125"/>
      <c r="V6" s="72"/>
      <c r="W6" s="72"/>
      <c r="X6" s="72"/>
      <c r="Y6" s="72"/>
      <c r="Z6" s="72"/>
      <c r="AA6" s="72"/>
    </row>
    <row r="7" s="74" customFormat="true" ht="25.5" hidden="false" customHeight="true" outlineLevel="0" collapsed="false">
      <c r="A7" s="95"/>
      <c r="B7" s="177"/>
      <c r="C7" s="178"/>
      <c r="D7" s="125"/>
      <c r="E7" s="178"/>
      <c r="F7" s="179"/>
      <c r="G7" s="179"/>
      <c r="H7" s="179"/>
      <c r="I7" s="180" t="s">
        <v>76</v>
      </c>
      <c r="J7" s="181"/>
      <c r="K7" s="182"/>
      <c r="L7" s="181"/>
      <c r="M7" s="125"/>
      <c r="N7" s="183" t="n">
        <v>2461</v>
      </c>
      <c r="O7" s="125"/>
      <c r="P7" s="183" t="n">
        <v>2536</v>
      </c>
      <c r="Q7" s="125"/>
      <c r="R7" s="183" t="n">
        <v>2526</v>
      </c>
      <c r="S7" s="125"/>
      <c r="T7" s="183" t="n">
        <v>2518</v>
      </c>
      <c r="U7" s="125"/>
      <c r="V7" s="72"/>
      <c r="W7" s="72"/>
      <c r="X7" s="72"/>
      <c r="Y7" s="72"/>
      <c r="Z7" s="72"/>
      <c r="AA7" s="72"/>
    </row>
    <row r="8" s="74" customFormat="true" ht="25.5" hidden="false" customHeight="true" outlineLevel="0" collapsed="false">
      <c r="A8" s="95"/>
      <c r="B8" s="177"/>
      <c r="C8" s="178"/>
      <c r="D8" s="125"/>
      <c r="E8" s="178"/>
      <c r="F8" s="179"/>
      <c r="G8" s="179"/>
      <c r="H8" s="179"/>
      <c r="I8" s="180" t="s">
        <v>77</v>
      </c>
      <c r="J8" s="181"/>
      <c r="K8" s="182"/>
      <c r="L8" s="181"/>
      <c r="M8" s="125"/>
      <c r="N8" s="183" t="n">
        <v>2960</v>
      </c>
      <c r="O8" s="125"/>
      <c r="P8" s="183" t="n">
        <v>3034</v>
      </c>
      <c r="Q8" s="125"/>
      <c r="R8" s="183" t="n">
        <v>2941</v>
      </c>
      <c r="S8" s="125"/>
      <c r="T8" s="183" t="n">
        <v>3005</v>
      </c>
      <c r="U8" s="125"/>
      <c r="V8" s="72"/>
      <c r="W8" s="72"/>
      <c r="X8" s="72"/>
      <c r="Y8" s="72"/>
      <c r="Z8" s="72"/>
      <c r="AA8" s="72"/>
    </row>
    <row r="9" s="74" customFormat="true" ht="25.5" hidden="false" customHeight="true" outlineLevel="0" collapsed="false">
      <c r="A9" s="95"/>
      <c r="B9" s="177"/>
      <c r="C9" s="178"/>
      <c r="D9" s="125"/>
      <c r="E9" s="178"/>
      <c r="F9" s="179"/>
      <c r="G9" s="179"/>
      <c r="H9" s="179"/>
      <c r="I9" s="180" t="s">
        <v>78</v>
      </c>
      <c r="J9" s="181"/>
      <c r="K9" s="182"/>
      <c r="L9" s="181"/>
      <c r="M9" s="125"/>
      <c r="N9" s="183" t="n">
        <v>7735</v>
      </c>
      <c r="O9" s="125"/>
      <c r="P9" s="183" t="n">
        <v>7904</v>
      </c>
      <c r="Q9" s="125"/>
      <c r="R9" s="183" t="n">
        <v>7512</v>
      </c>
      <c r="S9" s="125"/>
      <c r="T9" s="183" t="n">
        <v>6643</v>
      </c>
      <c r="U9" s="125"/>
      <c r="V9" s="72"/>
      <c r="W9" s="72"/>
      <c r="X9" s="72"/>
      <c r="Y9" s="72"/>
      <c r="Z9" s="72"/>
      <c r="AA9" s="72"/>
    </row>
    <row r="10" s="74" customFormat="true" ht="25.5" hidden="false" customHeight="true" outlineLevel="0" collapsed="false">
      <c r="A10" s="95"/>
      <c r="B10" s="177"/>
      <c r="C10" s="178"/>
      <c r="D10" s="125"/>
      <c r="E10" s="178"/>
      <c r="F10" s="179"/>
      <c r="G10" s="179"/>
      <c r="H10" s="179"/>
      <c r="I10" s="180" t="s">
        <v>79</v>
      </c>
      <c r="J10" s="181"/>
      <c r="K10" s="182"/>
      <c r="L10" s="181"/>
      <c r="M10" s="125"/>
      <c r="N10" s="183" t="n">
        <v>34840</v>
      </c>
      <c r="O10" s="125"/>
      <c r="P10" s="183" t="n">
        <v>45918</v>
      </c>
      <c r="Q10" s="125"/>
      <c r="R10" s="183" t="n">
        <v>44640</v>
      </c>
      <c r="S10" s="125"/>
      <c r="T10" s="183" t="n">
        <v>35909</v>
      </c>
      <c r="U10" s="125"/>
      <c r="V10" s="72"/>
      <c r="W10" s="72"/>
      <c r="X10" s="72"/>
      <c r="Y10" s="72"/>
      <c r="Z10" s="72"/>
      <c r="AA10" s="72"/>
    </row>
    <row r="11" s="187" customFormat="true" ht="25.5" hidden="false" customHeight="true" outlineLevel="0" collapsed="false">
      <c r="A11" s="95"/>
      <c r="B11" s="177" t="s">
        <v>33</v>
      </c>
      <c r="C11" s="107" t="n">
        <v>206852</v>
      </c>
      <c r="D11" s="111" t="n">
        <v>244824</v>
      </c>
      <c r="E11" s="111" t="n">
        <v>256190</v>
      </c>
      <c r="F11" s="170" t="n">
        <v>252243</v>
      </c>
      <c r="G11" s="170" t="n">
        <v>396363</v>
      </c>
      <c r="H11" s="170" t="n">
        <v>319581</v>
      </c>
      <c r="I11" s="184" t="s">
        <v>80</v>
      </c>
      <c r="J11" s="185"/>
      <c r="K11" s="186"/>
      <c r="L11" s="185"/>
      <c r="M11" s="111"/>
      <c r="N11" s="183" t="n">
        <v>2473</v>
      </c>
      <c r="O11" s="111"/>
      <c r="P11" s="183" t="n">
        <v>2392</v>
      </c>
      <c r="Q11" s="111"/>
      <c r="R11" s="183" t="n">
        <v>2403</v>
      </c>
      <c r="S11" s="111"/>
      <c r="T11" s="183" t="n">
        <v>1187</v>
      </c>
      <c r="U11" s="111"/>
      <c r="V11" s="137"/>
      <c r="W11" s="137"/>
      <c r="X11" s="137"/>
      <c r="Y11" s="137"/>
      <c r="Z11" s="137"/>
      <c r="AA11" s="137"/>
    </row>
    <row r="12" customFormat="false" ht="25.5" hidden="false" customHeight="true" outlineLevel="0" collapsed="false">
      <c r="A12" s="95"/>
      <c r="B12" s="177"/>
      <c r="C12" s="178"/>
      <c r="D12" s="125"/>
      <c r="E12" s="125"/>
      <c r="F12" s="188"/>
      <c r="G12" s="188"/>
      <c r="H12" s="188"/>
      <c r="I12" s="180" t="s">
        <v>81</v>
      </c>
      <c r="J12" s="181"/>
      <c r="K12" s="182"/>
      <c r="L12" s="181"/>
      <c r="M12" s="125"/>
      <c r="N12" s="183" t="n">
        <v>1675</v>
      </c>
      <c r="O12" s="125"/>
      <c r="P12" s="183" t="n">
        <v>1588</v>
      </c>
      <c r="Q12" s="125"/>
      <c r="R12" s="183" t="n">
        <v>1720</v>
      </c>
      <c r="S12" s="125"/>
      <c r="T12" s="183" t="n">
        <v>1346</v>
      </c>
      <c r="U12" s="125"/>
      <c r="V12" s="81"/>
      <c r="W12" s="81"/>
      <c r="X12" s="81"/>
      <c r="Y12" s="81"/>
      <c r="Z12" s="81"/>
      <c r="AA12" s="81"/>
    </row>
    <row r="13" customFormat="false" ht="25.5" hidden="false" customHeight="true" outlineLevel="0" collapsed="false">
      <c r="A13" s="95"/>
      <c r="B13" s="177"/>
      <c r="C13" s="178"/>
      <c r="D13" s="125"/>
      <c r="E13" s="125"/>
      <c r="F13" s="188"/>
      <c r="G13" s="188"/>
      <c r="H13" s="188"/>
      <c r="I13" s="180" t="s">
        <v>82</v>
      </c>
      <c r="J13" s="181"/>
      <c r="K13" s="182"/>
      <c r="L13" s="181"/>
      <c r="M13" s="125"/>
      <c r="N13" s="183" t="n">
        <v>1056</v>
      </c>
      <c r="O13" s="125"/>
      <c r="P13" s="183" t="n">
        <v>1012</v>
      </c>
      <c r="Q13" s="125"/>
      <c r="R13" s="183" t="n">
        <v>710</v>
      </c>
      <c r="S13" s="125"/>
      <c r="T13" s="183" t="n">
        <v>960</v>
      </c>
      <c r="U13" s="125"/>
      <c r="V13" s="81"/>
      <c r="W13" s="81"/>
      <c r="X13" s="81"/>
      <c r="Y13" s="81"/>
      <c r="Z13" s="81"/>
      <c r="AA13" s="81"/>
    </row>
    <row r="14" s="187" customFormat="true" ht="25.5" hidden="false" customHeight="true" outlineLevel="0" collapsed="false">
      <c r="A14" s="189"/>
      <c r="B14" s="184" t="s">
        <v>35</v>
      </c>
      <c r="C14" s="111" t="n">
        <v>372334</v>
      </c>
      <c r="D14" s="107" t="n">
        <v>440683.2</v>
      </c>
      <c r="E14" s="107" t="n">
        <v>461141</v>
      </c>
      <c r="F14" s="190" t="n">
        <v>454038</v>
      </c>
      <c r="G14" s="190" t="n">
        <v>226493</v>
      </c>
      <c r="H14" s="190" t="n">
        <v>203370</v>
      </c>
      <c r="I14" s="184" t="s">
        <v>83</v>
      </c>
      <c r="J14" s="185"/>
      <c r="K14" s="186"/>
      <c r="L14" s="185"/>
      <c r="M14" s="111"/>
      <c r="N14" s="183" t="n">
        <v>32</v>
      </c>
      <c r="O14" s="111"/>
      <c r="P14" s="183" t="n">
        <v>75</v>
      </c>
      <c r="Q14" s="111"/>
      <c r="R14" s="183" t="n">
        <v>225</v>
      </c>
      <c r="S14" s="111"/>
      <c r="T14" s="183" t="n">
        <v>225</v>
      </c>
      <c r="U14" s="111"/>
      <c r="V14" s="137"/>
      <c r="W14" s="137"/>
      <c r="X14" s="137"/>
      <c r="Y14" s="137"/>
      <c r="Z14" s="137"/>
      <c r="AA14" s="137"/>
    </row>
    <row r="15" customFormat="false" ht="25.5" hidden="false" customHeight="true" outlineLevel="0" collapsed="false">
      <c r="A15" s="95" t="s">
        <v>37</v>
      </c>
      <c r="B15" s="96" t="s">
        <v>38</v>
      </c>
      <c r="C15" s="98" t="n">
        <v>0</v>
      </c>
      <c r="D15" s="98" t="n">
        <v>190381</v>
      </c>
      <c r="E15" s="191" t="n">
        <v>128415</v>
      </c>
      <c r="F15" s="192" t="n">
        <f aca="false">SUM(F16:F17)</f>
        <v>0</v>
      </c>
      <c r="G15" s="192" t="n">
        <f aca="false">SUM(G16:G17)</f>
        <v>0</v>
      </c>
      <c r="H15" s="192" t="n">
        <v>0</v>
      </c>
      <c r="I15" s="180"/>
      <c r="J15" s="181"/>
      <c r="K15" s="182"/>
      <c r="L15" s="181"/>
      <c r="M15" s="125"/>
      <c r="N15" s="183"/>
      <c r="O15" s="125"/>
      <c r="P15" s="183"/>
      <c r="Q15" s="125"/>
      <c r="R15" s="183"/>
      <c r="S15" s="125"/>
      <c r="T15" s="183"/>
      <c r="U15" s="125"/>
      <c r="V15" s="81"/>
      <c r="W15" s="81"/>
      <c r="X15" s="81"/>
      <c r="Y15" s="81"/>
      <c r="Z15" s="81"/>
      <c r="AA15" s="81"/>
    </row>
    <row r="16" s="187" customFormat="true" ht="25.5" hidden="false" customHeight="true" outlineLevel="0" collapsed="false">
      <c r="A16" s="119"/>
      <c r="B16" s="171" t="s">
        <v>40</v>
      </c>
      <c r="C16" s="111"/>
      <c r="D16" s="111" t="n">
        <v>133266.7</v>
      </c>
      <c r="E16" s="107" t="n">
        <v>89890</v>
      </c>
      <c r="F16" s="192"/>
      <c r="G16" s="192"/>
      <c r="H16" s="192"/>
      <c r="I16" s="184" t="s">
        <v>84</v>
      </c>
      <c r="J16" s="185"/>
      <c r="K16" s="186"/>
      <c r="L16" s="185"/>
      <c r="M16" s="111"/>
      <c r="N16" s="183" t="n">
        <v>38</v>
      </c>
      <c r="O16" s="111"/>
      <c r="P16" s="183" t="n">
        <v>9</v>
      </c>
      <c r="Q16" s="111"/>
      <c r="R16" s="183"/>
      <c r="S16" s="111"/>
      <c r="T16" s="183"/>
      <c r="U16" s="111"/>
      <c r="V16" s="137"/>
      <c r="W16" s="137"/>
      <c r="X16" s="137"/>
      <c r="Y16" s="137"/>
      <c r="Z16" s="137"/>
      <c r="AA16" s="137"/>
    </row>
    <row r="17" s="187" customFormat="true" ht="25.5" hidden="false" customHeight="true" outlineLevel="0" collapsed="false">
      <c r="A17" s="119"/>
      <c r="B17" s="184" t="s">
        <v>42</v>
      </c>
      <c r="C17" s="111"/>
      <c r="D17" s="111" t="n">
        <v>57114.3</v>
      </c>
      <c r="E17" s="107" t="n">
        <v>38525</v>
      </c>
      <c r="F17" s="192"/>
      <c r="G17" s="192"/>
      <c r="H17" s="192"/>
      <c r="I17" s="184" t="s">
        <v>85</v>
      </c>
      <c r="J17" s="185"/>
      <c r="K17" s="186"/>
      <c r="L17" s="185"/>
      <c r="M17" s="111"/>
      <c r="N17" s="183" t="n">
        <v>425</v>
      </c>
      <c r="O17" s="111"/>
      <c r="P17" s="183" t="n">
        <v>98</v>
      </c>
      <c r="Q17" s="111"/>
      <c r="R17" s="183"/>
      <c r="S17" s="111"/>
      <c r="T17" s="183"/>
      <c r="U17" s="111"/>
      <c r="V17" s="137"/>
      <c r="W17" s="137"/>
      <c r="X17" s="137"/>
      <c r="Y17" s="137"/>
      <c r="Z17" s="137"/>
      <c r="AA17" s="137"/>
    </row>
    <row r="18" customFormat="false" ht="25.5" hidden="false" customHeight="true" outlineLevel="0" collapsed="false">
      <c r="A18" s="119"/>
      <c r="B18" s="128"/>
      <c r="C18" s="125"/>
      <c r="D18" s="125"/>
      <c r="E18" s="178"/>
      <c r="F18" s="192"/>
      <c r="G18" s="192"/>
      <c r="H18" s="192"/>
      <c r="I18" s="180" t="s">
        <v>86</v>
      </c>
      <c r="J18" s="181"/>
      <c r="K18" s="182"/>
      <c r="L18" s="181"/>
      <c r="M18" s="125"/>
      <c r="N18" s="193" t="n">
        <v>561</v>
      </c>
      <c r="O18" s="125"/>
      <c r="P18" s="193" t="n">
        <v>280</v>
      </c>
      <c r="Q18" s="125"/>
      <c r="R18" s="193"/>
      <c r="S18" s="125"/>
      <c r="T18" s="193"/>
      <c r="U18" s="125"/>
      <c r="V18" s="81"/>
      <c r="W18" s="81"/>
      <c r="X18" s="81"/>
      <c r="Y18" s="81"/>
      <c r="Z18" s="81"/>
      <c r="AA18" s="81"/>
    </row>
    <row r="19" customFormat="false" ht="25.5" hidden="false" customHeight="true" outlineLevel="0" collapsed="false">
      <c r="A19" s="95" t="s">
        <v>44</v>
      </c>
      <c r="B19" s="96" t="s">
        <v>45</v>
      </c>
      <c r="C19" s="98" t="n">
        <v>1712096</v>
      </c>
      <c r="D19" s="98" t="n">
        <v>1640458</v>
      </c>
      <c r="E19" s="98" t="n">
        <v>1564986</v>
      </c>
      <c r="F19" s="192" t="n">
        <f aca="false">SUM(F20:F27)</f>
        <v>1382176</v>
      </c>
      <c r="G19" s="192" t="n">
        <v>2050793</v>
      </c>
      <c r="H19" s="192" t="n">
        <v>2123920</v>
      </c>
      <c r="I19" s="194"/>
      <c r="J19" s="181"/>
      <c r="K19" s="182"/>
      <c r="L19" s="181"/>
      <c r="M19" s="125"/>
      <c r="N19" s="193"/>
      <c r="O19" s="125"/>
      <c r="P19" s="193"/>
      <c r="Q19" s="125"/>
      <c r="R19" s="183"/>
      <c r="S19" s="125"/>
      <c r="T19" s="183"/>
      <c r="U19" s="125"/>
      <c r="V19" s="81"/>
      <c r="W19" s="81"/>
      <c r="X19" s="81"/>
      <c r="Y19" s="81"/>
      <c r="Z19" s="81"/>
      <c r="AA19" s="81"/>
    </row>
    <row r="20" s="187" customFormat="true" ht="25.5" hidden="false" customHeight="true" outlineLevel="0" collapsed="false">
      <c r="A20" s="119"/>
      <c r="B20" s="184" t="s">
        <v>47</v>
      </c>
      <c r="C20" s="111"/>
      <c r="D20" s="111"/>
      <c r="E20" s="107"/>
      <c r="F20" s="190" t="n">
        <v>921497</v>
      </c>
      <c r="G20" s="195" t="n">
        <v>1025397</v>
      </c>
      <c r="H20" s="107" t="n">
        <v>849568</v>
      </c>
      <c r="I20" s="196" t="s">
        <v>87</v>
      </c>
      <c r="J20" s="119"/>
      <c r="K20" s="186"/>
      <c r="L20" s="116"/>
      <c r="M20" s="111"/>
      <c r="N20" s="183"/>
      <c r="O20" s="111"/>
      <c r="P20" s="193" t="n">
        <v>340406</v>
      </c>
      <c r="Q20" s="111"/>
      <c r="R20" s="183" t="n">
        <v>337464</v>
      </c>
      <c r="S20" s="111"/>
      <c r="T20" s="183" t="n">
        <v>334293</v>
      </c>
      <c r="U20" s="111"/>
      <c r="V20" s="137"/>
      <c r="W20" s="137"/>
      <c r="X20" s="137"/>
      <c r="Y20" s="137"/>
      <c r="Z20" s="137"/>
      <c r="AA20" s="137"/>
    </row>
    <row r="21" customFormat="false" ht="25.5" hidden="false" customHeight="true" outlineLevel="0" collapsed="false">
      <c r="A21" s="119"/>
      <c r="B21" s="128"/>
      <c r="C21" s="125"/>
      <c r="D21" s="125"/>
      <c r="E21" s="178"/>
      <c r="F21" s="179"/>
      <c r="G21" s="197"/>
      <c r="H21" s="178"/>
      <c r="I21" s="198" t="s">
        <v>88</v>
      </c>
      <c r="J21" s="113"/>
      <c r="K21" s="182"/>
      <c r="L21" s="199"/>
      <c r="M21" s="125"/>
      <c r="N21" s="183"/>
      <c r="O21" s="125"/>
      <c r="P21" s="183" t="n">
        <v>4</v>
      </c>
      <c r="Q21" s="125"/>
      <c r="R21" s="183" t="n">
        <v>13</v>
      </c>
      <c r="S21" s="125"/>
      <c r="T21" s="183" t="n">
        <v>10</v>
      </c>
      <c r="U21" s="125"/>
      <c r="V21" s="81"/>
      <c r="W21" s="81"/>
      <c r="X21" s="81"/>
      <c r="Y21" s="81"/>
      <c r="Z21" s="81"/>
      <c r="AA21" s="81"/>
    </row>
    <row r="22" s="187" customFormat="true" ht="25.5" hidden="false" customHeight="true" outlineLevel="0" collapsed="false">
      <c r="A22" s="119"/>
      <c r="B22" s="184" t="s">
        <v>48</v>
      </c>
      <c r="C22" s="111"/>
      <c r="D22" s="111"/>
      <c r="E22" s="107"/>
      <c r="F22" s="190" t="n">
        <v>263304</v>
      </c>
      <c r="G22" s="195" t="n">
        <v>102540</v>
      </c>
      <c r="H22" s="107" t="n">
        <v>106196</v>
      </c>
      <c r="I22" s="196" t="s">
        <v>89</v>
      </c>
      <c r="J22" s="119"/>
      <c r="K22" s="186"/>
      <c r="L22" s="116"/>
      <c r="M22" s="111"/>
      <c r="N22" s="183"/>
      <c r="O22" s="111"/>
      <c r="P22" s="183" t="n">
        <v>436</v>
      </c>
      <c r="Q22" s="111"/>
      <c r="R22" s="183" t="n">
        <v>451</v>
      </c>
      <c r="S22" s="111"/>
      <c r="T22" s="183" t="n">
        <v>451</v>
      </c>
      <c r="U22" s="111"/>
      <c r="V22" s="137"/>
      <c r="W22" s="137"/>
      <c r="X22" s="137"/>
      <c r="Y22" s="137"/>
      <c r="Z22" s="137"/>
      <c r="AA22" s="137"/>
    </row>
    <row r="23" s="137" customFormat="true" ht="25.5" hidden="false" customHeight="true" outlineLevel="0" collapsed="false">
      <c r="A23" s="119"/>
      <c r="B23" s="184" t="s">
        <v>50</v>
      </c>
      <c r="C23" s="111"/>
      <c r="D23" s="111"/>
      <c r="E23" s="107"/>
      <c r="F23" s="190"/>
      <c r="G23" s="190" t="n">
        <v>717778</v>
      </c>
      <c r="H23" s="190" t="n">
        <v>955764</v>
      </c>
      <c r="I23" s="184" t="s">
        <v>90</v>
      </c>
      <c r="J23" s="185"/>
      <c r="K23" s="186"/>
      <c r="L23" s="185"/>
      <c r="M23" s="111"/>
      <c r="N23" s="183"/>
      <c r="O23" s="111"/>
      <c r="P23" s="183" t="n">
        <v>0</v>
      </c>
      <c r="Q23" s="111"/>
      <c r="R23" s="183" t="n">
        <v>4</v>
      </c>
      <c r="S23" s="111"/>
      <c r="T23" s="183" t="n">
        <v>2</v>
      </c>
      <c r="U23" s="111"/>
      <c r="AB23" s="187"/>
      <c r="AC23" s="187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  <c r="BD23" s="187"/>
      <c r="BE23" s="187"/>
      <c r="BF23" s="187"/>
      <c r="BG23" s="187"/>
      <c r="BH23" s="187"/>
      <c r="BI23" s="187"/>
      <c r="BJ23" s="187"/>
      <c r="BK23" s="187"/>
      <c r="BL23" s="187"/>
      <c r="BM23" s="187"/>
      <c r="BN23" s="187"/>
      <c r="BO23" s="187"/>
      <c r="BP23" s="187"/>
      <c r="BQ23" s="187"/>
      <c r="BR23" s="187"/>
      <c r="BS23" s="187"/>
      <c r="BT23" s="187"/>
      <c r="BU23" s="187"/>
      <c r="BV23" s="187"/>
      <c r="BW23" s="187"/>
      <c r="BX23" s="187"/>
      <c r="BY23" s="187"/>
      <c r="BZ23" s="187"/>
      <c r="CA23" s="187"/>
      <c r="CB23" s="187"/>
      <c r="CC23" s="187"/>
      <c r="CD23" s="187"/>
      <c r="CE23" s="187"/>
      <c r="CF23" s="187"/>
      <c r="CG23" s="187"/>
      <c r="CH23" s="187"/>
      <c r="CI23" s="187"/>
    </row>
    <row r="24" s="137" customFormat="true" ht="25.5" hidden="false" customHeight="true" outlineLevel="0" collapsed="false">
      <c r="A24" s="119"/>
      <c r="B24" s="184"/>
      <c r="C24" s="111"/>
      <c r="D24" s="111"/>
      <c r="E24" s="107"/>
      <c r="F24" s="190"/>
      <c r="G24" s="190"/>
      <c r="H24" s="190"/>
      <c r="I24" s="171" t="s">
        <v>91</v>
      </c>
      <c r="J24" s="185"/>
      <c r="K24" s="186"/>
      <c r="L24" s="185"/>
      <c r="M24" s="111"/>
      <c r="N24" s="183"/>
      <c r="O24" s="111"/>
      <c r="P24" s="183"/>
      <c r="Q24" s="111"/>
      <c r="R24" s="183"/>
      <c r="S24" s="111"/>
      <c r="T24" s="183" t="n">
        <v>52255</v>
      </c>
      <c r="U24" s="111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</row>
    <row r="25" s="81" customFormat="true" ht="25.5" hidden="false" customHeight="true" outlineLevel="0" collapsed="false">
      <c r="A25" s="119"/>
      <c r="B25" s="128"/>
      <c r="C25" s="125"/>
      <c r="D25" s="125"/>
      <c r="E25" s="178"/>
      <c r="F25" s="179"/>
      <c r="G25" s="179"/>
      <c r="H25" s="179"/>
      <c r="I25" s="180" t="s">
        <v>92</v>
      </c>
      <c r="J25" s="181"/>
      <c r="K25" s="182"/>
      <c r="L25" s="181"/>
      <c r="M25" s="125"/>
      <c r="N25" s="183"/>
      <c r="O25" s="125"/>
      <c r="P25" s="183"/>
      <c r="Q25" s="125"/>
      <c r="R25" s="183" t="n">
        <v>887865</v>
      </c>
      <c r="S25" s="125"/>
      <c r="T25" s="183" t="n">
        <v>669365</v>
      </c>
      <c r="U25" s="125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</row>
    <row r="26" s="137" customFormat="true" ht="25.5" hidden="false" customHeight="true" outlineLevel="0" collapsed="false">
      <c r="A26" s="119"/>
      <c r="B26" s="184" t="s">
        <v>93</v>
      </c>
      <c r="C26" s="111"/>
      <c r="D26" s="111"/>
      <c r="E26" s="107"/>
      <c r="F26" s="107" t="n">
        <v>197375</v>
      </c>
      <c r="G26" s="107" t="n">
        <v>205079</v>
      </c>
      <c r="H26" s="107" t="n">
        <v>212392</v>
      </c>
      <c r="I26" s="200" t="s">
        <v>94</v>
      </c>
      <c r="J26" s="116"/>
      <c r="K26" s="186"/>
      <c r="L26" s="116"/>
      <c r="M26" s="111"/>
      <c r="N26" s="183"/>
      <c r="O26" s="111"/>
      <c r="P26" s="183" t="n">
        <v>4034</v>
      </c>
      <c r="Q26" s="111"/>
      <c r="R26" s="183" t="n">
        <v>3999</v>
      </c>
      <c r="S26" s="111"/>
      <c r="T26" s="183" t="n">
        <v>3965</v>
      </c>
      <c r="U26" s="11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1"/>
      <c r="CX26" s="201"/>
      <c r="CY26" s="201"/>
      <c r="CZ26" s="201"/>
      <c r="DA26" s="201"/>
      <c r="DB26" s="201"/>
      <c r="DC26" s="201"/>
      <c r="DD26" s="201"/>
      <c r="DE26" s="201"/>
      <c r="DF26" s="201"/>
      <c r="DG26" s="201"/>
      <c r="DH26" s="201"/>
      <c r="DI26" s="201"/>
      <c r="DJ26" s="201"/>
      <c r="DK26" s="201"/>
      <c r="DL26" s="201"/>
      <c r="DM26" s="201"/>
      <c r="DN26" s="201"/>
      <c r="DO26" s="201"/>
      <c r="DP26" s="201"/>
      <c r="DQ26" s="201"/>
      <c r="DR26" s="201"/>
      <c r="DS26" s="201"/>
      <c r="DT26" s="201"/>
      <c r="DU26" s="201"/>
      <c r="DV26" s="201"/>
      <c r="DW26" s="201"/>
      <c r="DX26" s="201"/>
      <c r="DY26" s="201"/>
      <c r="DZ26" s="201"/>
      <c r="EA26" s="201"/>
    </row>
    <row r="27" s="81" customFormat="true" ht="25.5" hidden="false" customHeight="true" outlineLevel="0" collapsed="false">
      <c r="A27" s="119"/>
      <c r="B27" s="184"/>
      <c r="C27" s="125"/>
      <c r="D27" s="111"/>
      <c r="E27" s="111"/>
      <c r="F27" s="111"/>
      <c r="G27" s="111"/>
      <c r="H27" s="111"/>
      <c r="I27" s="200" t="s">
        <v>95</v>
      </c>
      <c r="J27" s="116"/>
      <c r="K27" s="186"/>
      <c r="L27" s="186"/>
      <c r="M27" s="186"/>
      <c r="N27" s="183"/>
      <c r="O27" s="186"/>
      <c r="P27" s="186" t="n">
        <v>19072</v>
      </c>
      <c r="Q27" s="186"/>
      <c r="R27" s="183" t="n">
        <v>14731</v>
      </c>
      <c r="S27" s="186"/>
      <c r="T27" s="183" t="n">
        <v>14723</v>
      </c>
      <c r="U27" s="186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</row>
    <row r="28" s="81" customFormat="true" ht="25.5" hidden="false" customHeight="true" outlineLevel="0" collapsed="false">
      <c r="A28" s="202"/>
      <c r="B28" s="203"/>
      <c r="C28" s="203"/>
      <c r="D28" s="203"/>
      <c r="E28" s="203"/>
      <c r="F28" s="203"/>
      <c r="G28" s="203"/>
      <c r="H28" s="203"/>
      <c r="I28" s="203" t="s">
        <v>96</v>
      </c>
      <c r="J28" s="204"/>
      <c r="K28" s="204"/>
      <c r="L28" s="204"/>
      <c r="M28" s="204"/>
      <c r="N28" s="204"/>
      <c r="O28" s="204"/>
      <c r="P28" s="204"/>
      <c r="Q28" s="205"/>
      <c r="R28" s="206" t="n">
        <v>15044</v>
      </c>
      <c r="S28" s="205"/>
      <c r="T28" s="206" t="n">
        <v>15044</v>
      </c>
      <c r="U28" s="205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</row>
    <row r="29" s="81" customFormat="true" ht="25.5" hidden="false" customHeight="true" outlineLevel="0" collapsed="false">
      <c r="A29" s="207" t="s">
        <v>54</v>
      </c>
      <c r="B29" s="208" t="s">
        <v>55</v>
      </c>
      <c r="C29" s="162" t="n">
        <v>3433020</v>
      </c>
      <c r="D29" s="162" t="n">
        <v>3925773</v>
      </c>
      <c r="E29" s="162" t="n">
        <v>3997556</v>
      </c>
      <c r="F29" s="209" t="n">
        <f aca="false">SUM(F30+F35+F37)</f>
        <v>3823576</v>
      </c>
      <c r="G29" s="209" t="n">
        <v>3848387</v>
      </c>
      <c r="H29" s="209" t="n">
        <v>3857476</v>
      </c>
      <c r="I29" s="210"/>
      <c r="J29" s="211"/>
      <c r="K29" s="212"/>
      <c r="L29" s="211"/>
      <c r="M29" s="213"/>
      <c r="N29" s="214"/>
      <c r="O29" s="213"/>
      <c r="P29" s="214"/>
      <c r="Q29" s="213"/>
      <c r="R29" s="214"/>
      <c r="S29" s="213"/>
      <c r="T29" s="214"/>
      <c r="U29" s="213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</row>
    <row r="30" s="137" customFormat="true" ht="25.5" hidden="false" customHeight="true" outlineLevel="0" collapsed="false">
      <c r="A30" s="119"/>
      <c r="B30" s="184" t="s">
        <v>56</v>
      </c>
      <c r="C30" s="111" t="n">
        <v>3227038.8</v>
      </c>
      <c r="D30" s="111" t="n">
        <v>3690226.62</v>
      </c>
      <c r="E30" s="107" t="n">
        <v>3757702</v>
      </c>
      <c r="F30" s="190" t="n">
        <v>3594161</v>
      </c>
      <c r="G30" s="190" t="n">
        <v>3617484</v>
      </c>
      <c r="H30" s="190" t="n">
        <v>3587453</v>
      </c>
      <c r="I30" s="184" t="s">
        <v>97</v>
      </c>
      <c r="J30" s="215"/>
      <c r="K30" s="215"/>
      <c r="L30" s="216"/>
      <c r="M30" s="111"/>
      <c r="N30" s="183" t="n">
        <v>269181</v>
      </c>
      <c r="O30" s="111"/>
      <c r="P30" s="183" t="n">
        <v>214882</v>
      </c>
      <c r="Q30" s="111"/>
      <c r="R30" s="183" t="n">
        <v>173700</v>
      </c>
      <c r="S30" s="111"/>
      <c r="T30" s="183" t="n">
        <v>171880</v>
      </c>
      <c r="U30" s="111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187"/>
      <c r="BP30" s="187"/>
      <c r="BQ30" s="187"/>
      <c r="BR30" s="187"/>
      <c r="BS30" s="187"/>
      <c r="BT30" s="187"/>
      <c r="BU30" s="187"/>
      <c r="BV30" s="187"/>
      <c r="BW30" s="187"/>
      <c r="BX30" s="187"/>
      <c r="BY30" s="187"/>
      <c r="BZ30" s="187"/>
      <c r="CA30" s="187"/>
      <c r="CB30" s="187"/>
      <c r="CC30" s="187"/>
      <c r="CD30" s="187"/>
      <c r="CE30" s="187"/>
      <c r="CF30" s="187"/>
      <c r="CG30" s="187"/>
      <c r="CH30" s="187"/>
      <c r="CI30" s="187"/>
    </row>
    <row r="31" s="81" customFormat="true" ht="25.5" hidden="false" customHeight="true" outlineLevel="0" collapsed="false">
      <c r="A31" s="119"/>
      <c r="B31" s="217"/>
      <c r="C31" s="125"/>
      <c r="D31" s="125"/>
      <c r="E31" s="178"/>
      <c r="F31" s="179"/>
      <c r="G31" s="179"/>
      <c r="H31" s="179"/>
      <c r="I31" s="180" t="s">
        <v>98</v>
      </c>
      <c r="J31" s="218"/>
      <c r="K31" s="218"/>
      <c r="L31" s="219"/>
      <c r="M31" s="125"/>
      <c r="N31" s="183" t="n">
        <v>64400</v>
      </c>
      <c r="O31" s="125"/>
      <c r="P31" s="183" t="n">
        <v>76709</v>
      </c>
      <c r="Q31" s="125"/>
      <c r="R31" s="183" t="n">
        <v>79652</v>
      </c>
      <c r="S31" s="125"/>
      <c r="T31" s="183" t="n">
        <v>71506</v>
      </c>
      <c r="U31" s="125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</row>
    <row r="32" customFormat="false" ht="25.5" hidden="false" customHeight="true" outlineLevel="0" collapsed="false">
      <c r="A32" s="119"/>
      <c r="B32" s="217"/>
      <c r="C32" s="125"/>
      <c r="D32" s="125"/>
      <c r="E32" s="178"/>
      <c r="F32" s="179"/>
      <c r="G32" s="179"/>
      <c r="H32" s="179"/>
      <c r="I32" s="180" t="s">
        <v>99</v>
      </c>
      <c r="J32" s="218"/>
      <c r="K32" s="218"/>
      <c r="L32" s="219"/>
      <c r="M32" s="125"/>
      <c r="N32" s="183" t="n">
        <v>205800</v>
      </c>
      <c r="O32" s="125"/>
      <c r="P32" s="183" t="n">
        <v>193367</v>
      </c>
      <c r="Q32" s="125"/>
      <c r="R32" s="183" t="n">
        <v>56700</v>
      </c>
      <c r="S32" s="125"/>
      <c r="T32" s="183" t="n">
        <v>36213</v>
      </c>
      <c r="U32" s="125"/>
      <c r="V32" s="81"/>
      <c r="W32" s="81"/>
      <c r="X32" s="81"/>
      <c r="Y32" s="81"/>
      <c r="Z32" s="81"/>
      <c r="AA32" s="81"/>
    </row>
    <row r="33" customFormat="false" ht="25.5" hidden="false" customHeight="true" outlineLevel="0" collapsed="false">
      <c r="A33" s="119"/>
      <c r="B33" s="217"/>
      <c r="C33" s="125"/>
      <c r="D33" s="125"/>
      <c r="E33" s="178"/>
      <c r="F33" s="179"/>
      <c r="G33" s="179"/>
      <c r="H33" s="179"/>
      <c r="I33" s="180" t="s">
        <v>100</v>
      </c>
      <c r="J33" s="218"/>
      <c r="K33" s="218"/>
      <c r="L33" s="219"/>
      <c r="M33" s="125"/>
      <c r="N33" s="183" t="n">
        <f aca="false">4234+10857</f>
        <v>15091</v>
      </c>
      <c r="O33" s="125"/>
      <c r="P33" s="183" t="n">
        <v>24298</v>
      </c>
      <c r="Q33" s="125"/>
      <c r="R33" s="183" t="n">
        <v>29883</v>
      </c>
      <c r="S33" s="125"/>
      <c r="T33" s="183" t="n">
        <v>30092</v>
      </c>
      <c r="U33" s="125"/>
      <c r="V33" s="81"/>
      <c r="W33" s="81"/>
      <c r="X33" s="81"/>
      <c r="Y33" s="81"/>
      <c r="Z33" s="81"/>
      <c r="AA33" s="81"/>
    </row>
    <row r="34" customFormat="false" ht="25.5" hidden="false" customHeight="true" outlineLevel="0" collapsed="false">
      <c r="A34" s="119"/>
      <c r="B34" s="217"/>
      <c r="C34" s="125"/>
      <c r="D34" s="125"/>
      <c r="E34" s="178"/>
      <c r="F34" s="179"/>
      <c r="G34" s="179"/>
      <c r="H34" s="179"/>
      <c r="I34" s="180" t="s">
        <v>101</v>
      </c>
      <c r="J34" s="218"/>
      <c r="K34" s="218"/>
      <c r="L34" s="219"/>
      <c r="M34" s="125"/>
      <c r="N34" s="183" t="n">
        <v>3660</v>
      </c>
      <c r="O34" s="125"/>
      <c r="P34" s="183" t="n">
        <v>5500</v>
      </c>
      <c r="Q34" s="125"/>
      <c r="R34" s="183" t="n">
        <v>2969</v>
      </c>
      <c r="S34" s="125"/>
      <c r="T34" s="183" t="n">
        <v>4765</v>
      </c>
      <c r="U34" s="125"/>
      <c r="V34" s="81"/>
      <c r="W34" s="81"/>
      <c r="X34" s="81"/>
      <c r="Y34" s="81"/>
      <c r="Z34" s="81"/>
      <c r="AA34" s="81"/>
    </row>
    <row r="35" s="187" customFormat="true" ht="25.5" hidden="false" customHeight="true" outlineLevel="0" collapsed="false">
      <c r="A35" s="119"/>
      <c r="B35" s="171" t="s">
        <v>57</v>
      </c>
      <c r="C35" s="111" t="n">
        <v>171651</v>
      </c>
      <c r="D35" s="111" t="n">
        <v>196288.65</v>
      </c>
      <c r="E35" s="107" t="n">
        <v>199878</v>
      </c>
      <c r="F35" s="190" t="n">
        <v>191179</v>
      </c>
      <c r="G35" s="190" t="n">
        <v>192419</v>
      </c>
      <c r="H35" s="190" t="n">
        <v>231449</v>
      </c>
      <c r="I35" s="184" t="s">
        <v>102</v>
      </c>
      <c r="J35" s="220"/>
      <c r="K35" s="220"/>
      <c r="L35" s="216"/>
      <c r="M35" s="165"/>
      <c r="N35" s="183" t="n">
        <v>38622</v>
      </c>
      <c r="O35" s="165"/>
      <c r="P35" s="183" t="n">
        <v>27275</v>
      </c>
      <c r="Q35" s="165"/>
      <c r="R35" s="183" t="n">
        <v>18928</v>
      </c>
      <c r="S35" s="165"/>
      <c r="T35" s="183" t="n">
        <v>20532</v>
      </c>
      <c r="U35" s="165"/>
      <c r="V35" s="137"/>
      <c r="W35" s="137"/>
      <c r="X35" s="137"/>
      <c r="Y35" s="137"/>
      <c r="Z35" s="137"/>
      <c r="AA35" s="137"/>
    </row>
    <row r="36" s="187" customFormat="true" ht="25.5" hidden="false" customHeight="true" outlineLevel="0" collapsed="false">
      <c r="A36" s="119"/>
      <c r="B36" s="171"/>
      <c r="C36" s="111"/>
      <c r="D36" s="111"/>
      <c r="E36" s="107"/>
      <c r="F36" s="190"/>
      <c r="G36" s="190"/>
      <c r="H36" s="190"/>
      <c r="I36" s="184" t="s">
        <v>103</v>
      </c>
      <c r="J36" s="220"/>
      <c r="K36" s="220"/>
      <c r="L36" s="216"/>
      <c r="M36" s="165"/>
      <c r="N36" s="193"/>
      <c r="O36" s="165"/>
      <c r="P36" s="193" t="n">
        <v>307</v>
      </c>
      <c r="Q36" s="165"/>
      <c r="R36" s="193" t="n">
        <v>221</v>
      </c>
      <c r="S36" s="165"/>
      <c r="T36" s="193" t="n">
        <v>353</v>
      </c>
      <c r="U36" s="165"/>
      <c r="V36" s="137"/>
      <c r="W36" s="137"/>
      <c r="X36" s="137"/>
      <c r="Y36" s="137"/>
      <c r="Z36" s="137"/>
      <c r="AA36" s="137"/>
    </row>
    <row r="37" s="187" customFormat="true" ht="25.5" hidden="false" customHeight="true" outlineLevel="0" collapsed="false">
      <c r="A37" s="119"/>
      <c r="B37" s="171" t="s">
        <v>58</v>
      </c>
      <c r="C37" s="111" t="n">
        <v>34330.2</v>
      </c>
      <c r="D37" s="111" t="n">
        <v>39257.73</v>
      </c>
      <c r="E37" s="107" t="n">
        <v>39975</v>
      </c>
      <c r="F37" s="190" t="n">
        <v>38236</v>
      </c>
      <c r="G37" s="190" t="n">
        <v>38484</v>
      </c>
      <c r="H37" s="190" t="n">
        <v>38575</v>
      </c>
      <c r="I37" s="184" t="s">
        <v>104</v>
      </c>
      <c r="J37" s="215"/>
      <c r="K37" s="215"/>
      <c r="L37" s="216"/>
      <c r="M37" s="111"/>
      <c r="N37" s="193" t="n">
        <v>985</v>
      </c>
      <c r="O37" s="111"/>
      <c r="P37" s="193" t="n">
        <v>977</v>
      </c>
      <c r="Q37" s="111"/>
      <c r="R37" s="193" t="n">
        <v>1010</v>
      </c>
      <c r="S37" s="111"/>
      <c r="T37" s="193" t="n">
        <v>979</v>
      </c>
      <c r="U37" s="111"/>
      <c r="V37" s="137"/>
      <c r="W37" s="137"/>
      <c r="X37" s="137"/>
      <c r="Y37" s="137"/>
      <c r="Z37" s="137"/>
      <c r="AA37" s="137"/>
    </row>
    <row r="38" s="187" customFormat="true" ht="25.5" hidden="false" customHeight="true" outlineLevel="0" collapsed="false">
      <c r="A38" s="119"/>
      <c r="B38" s="184"/>
      <c r="C38" s="111"/>
      <c r="D38" s="111"/>
      <c r="E38" s="107"/>
      <c r="F38" s="190"/>
      <c r="G38" s="190"/>
      <c r="H38" s="190"/>
      <c r="I38" s="184"/>
      <c r="J38" s="215"/>
      <c r="K38" s="215"/>
      <c r="L38" s="216"/>
      <c r="M38" s="111"/>
      <c r="N38" s="193"/>
      <c r="O38" s="111"/>
      <c r="P38" s="193"/>
      <c r="Q38" s="111"/>
      <c r="R38" s="193"/>
      <c r="S38" s="111"/>
      <c r="T38" s="193"/>
      <c r="U38" s="111"/>
      <c r="V38" s="137"/>
      <c r="W38" s="137"/>
      <c r="X38" s="137"/>
      <c r="Y38" s="137"/>
      <c r="Z38" s="137"/>
      <c r="AA38" s="137"/>
    </row>
    <row r="39" customFormat="false" ht="25.5" hidden="false" customHeight="true" outlineLevel="0" collapsed="false">
      <c r="A39" s="135" t="s">
        <v>59</v>
      </c>
      <c r="B39" s="221" t="s">
        <v>60</v>
      </c>
      <c r="C39" s="98" t="n">
        <v>2646243</v>
      </c>
      <c r="D39" s="98" t="n">
        <v>2086915</v>
      </c>
      <c r="E39" s="98" t="n">
        <v>2091812</v>
      </c>
      <c r="F39" s="222" t="n">
        <f aca="false">SUM(F40+F44+F45+F47+F48)</f>
        <v>1771858</v>
      </c>
      <c r="G39" s="222" t="n">
        <v>1873905</v>
      </c>
      <c r="H39" s="222" t="n">
        <v>1893350</v>
      </c>
      <c r="I39" s="223"/>
      <c r="J39" s="224"/>
      <c r="K39" s="224"/>
      <c r="L39" s="225"/>
      <c r="M39" s="111"/>
      <c r="N39" s="193"/>
      <c r="O39" s="125"/>
      <c r="P39" s="193"/>
      <c r="Q39" s="125"/>
      <c r="R39" s="193"/>
      <c r="S39" s="125"/>
      <c r="T39" s="193"/>
      <c r="U39" s="125"/>
      <c r="V39" s="81"/>
      <c r="W39" s="81"/>
      <c r="X39" s="81"/>
      <c r="Y39" s="81"/>
      <c r="Z39" s="81"/>
      <c r="AA39" s="81"/>
    </row>
    <row r="40" s="187" customFormat="true" ht="25.5" hidden="false" customHeight="true" outlineLevel="0" collapsed="false">
      <c r="A40" s="119"/>
      <c r="B40" s="184" t="s">
        <v>61</v>
      </c>
      <c r="C40" s="111" t="n">
        <v>1190809.35</v>
      </c>
      <c r="D40" s="111" t="n">
        <v>939111.75</v>
      </c>
      <c r="E40" s="111" t="n">
        <v>941315</v>
      </c>
      <c r="F40" s="170" t="n">
        <v>797336</v>
      </c>
      <c r="G40" s="170" t="n">
        <v>805779</v>
      </c>
      <c r="H40" s="170" t="n">
        <v>757340</v>
      </c>
      <c r="I40" s="194" t="s">
        <v>105</v>
      </c>
      <c r="J40" s="215"/>
      <c r="K40" s="215"/>
      <c r="L40" s="216"/>
      <c r="M40" s="111"/>
      <c r="N40" s="193" t="n">
        <v>2609</v>
      </c>
      <c r="O40" s="111"/>
      <c r="P40" s="193" t="n">
        <v>2474</v>
      </c>
      <c r="Q40" s="111"/>
      <c r="R40" s="193" t="n">
        <v>2748</v>
      </c>
      <c r="S40" s="111"/>
      <c r="T40" s="193" t="n">
        <v>3505</v>
      </c>
      <c r="U40" s="111"/>
      <c r="V40" s="137"/>
      <c r="W40" s="137"/>
      <c r="X40" s="137"/>
      <c r="Y40" s="137"/>
      <c r="Z40" s="137"/>
      <c r="AA40" s="137"/>
    </row>
    <row r="41" customFormat="false" ht="25.5" hidden="false" customHeight="true" outlineLevel="0" collapsed="false">
      <c r="A41" s="119"/>
      <c r="B41" s="217"/>
      <c r="C41" s="125"/>
      <c r="D41" s="125"/>
      <c r="E41" s="125"/>
      <c r="F41" s="188"/>
      <c r="G41" s="188"/>
      <c r="H41" s="188"/>
      <c r="I41" s="194" t="s">
        <v>106</v>
      </c>
      <c r="J41" s="219"/>
      <c r="K41" s="219"/>
      <c r="L41" s="219"/>
      <c r="M41" s="111"/>
      <c r="N41" s="226" t="n">
        <v>5508</v>
      </c>
      <c r="O41" s="125"/>
      <c r="P41" s="226" t="n">
        <v>6278</v>
      </c>
      <c r="Q41" s="125"/>
      <c r="R41" s="226" t="n">
        <v>6578</v>
      </c>
      <c r="S41" s="125"/>
      <c r="T41" s="226" t="n">
        <v>4808</v>
      </c>
      <c r="U41" s="125"/>
      <c r="V41" s="81"/>
      <c r="W41" s="81"/>
      <c r="X41" s="81"/>
      <c r="Y41" s="81"/>
      <c r="Z41" s="81"/>
      <c r="AA41" s="81"/>
    </row>
    <row r="42" customFormat="false" ht="25.5" hidden="false" customHeight="true" outlineLevel="0" collapsed="false">
      <c r="A42" s="119"/>
      <c r="B42" s="217"/>
      <c r="C42" s="125"/>
      <c r="D42" s="125"/>
      <c r="E42" s="125"/>
      <c r="F42" s="188"/>
      <c r="G42" s="188"/>
      <c r="H42" s="188"/>
      <c r="I42" s="194" t="s">
        <v>107</v>
      </c>
      <c r="J42" s="219"/>
      <c r="K42" s="219"/>
      <c r="L42" s="219"/>
      <c r="M42" s="111"/>
      <c r="N42" s="226" t="n">
        <v>37503</v>
      </c>
      <c r="O42" s="125"/>
      <c r="P42" s="226" t="n">
        <v>36172</v>
      </c>
      <c r="Q42" s="125"/>
      <c r="R42" s="226" t="n">
        <v>43940</v>
      </c>
      <c r="S42" s="125"/>
      <c r="T42" s="226" t="n">
        <v>34970</v>
      </c>
      <c r="U42" s="125"/>
      <c r="V42" s="81"/>
      <c r="W42" s="81"/>
      <c r="X42" s="81"/>
      <c r="Y42" s="81"/>
      <c r="Z42" s="81"/>
      <c r="AA42" s="81"/>
    </row>
    <row r="43" customFormat="false" ht="25.5" hidden="false" customHeight="true" outlineLevel="0" collapsed="false">
      <c r="A43" s="119"/>
      <c r="B43" s="217"/>
      <c r="C43" s="125"/>
      <c r="D43" s="125"/>
      <c r="E43" s="125"/>
      <c r="F43" s="188"/>
      <c r="G43" s="188"/>
      <c r="H43" s="188"/>
      <c r="I43" s="194" t="s">
        <v>108</v>
      </c>
      <c r="J43" s="219"/>
      <c r="K43" s="219"/>
      <c r="L43" s="219"/>
      <c r="M43" s="111"/>
      <c r="N43" s="226" t="n">
        <v>1116</v>
      </c>
      <c r="O43" s="125"/>
      <c r="P43" s="226" t="n">
        <v>1380</v>
      </c>
      <c r="Q43" s="125"/>
      <c r="R43" s="226" t="n">
        <v>1593</v>
      </c>
      <c r="S43" s="125"/>
      <c r="T43" s="226" t="n">
        <v>2653</v>
      </c>
      <c r="U43" s="125"/>
      <c r="V43" s="81"/>
      <c r="W43" s="81"/>
      <c r="X43" s="81"/>
      <c r="Y43" s="81"/>
      <c r="Z43" s="81"/>
      <c r="AA43" s="81"/>
    </row>
    <row r="44" s="187" customFormat="true" ht="34.5" hidden="false" customHeight="true" outlineLevel="0" collapsed="false">
      <c r="A44" s="119"/>
      <c r="B44" s="184" t="s">
        <v>62</v>
      </c>
      <c r="C44" s="107" t="n">
        <v>396936.45</v>
      </c>
      <c r="D44" s="107" t="n">
        <v>313037.25</v>
      </c>
      <c r="E44" s="107" t="n">
        <v>313772</v>
      </c>
      <c r="F44" s="190" t="n">
        <v>265779</v>
      </c>
      <c r="G44" s="190" t="n">
        <v>318564</v>
      </c>
      <c r="H44" s="190" t="n">
        <v>321870</v>
      </c>
      <c r="I44" s="169" t="s">
        <v>109</v>
      </c>
      <c r="J44" s="185"/>
      <c r="K44" s="170"/>
      <c r="L44" s="185"/>
      <c r="M44" s="111"/>
      <c r="N44" s="193" t="n">
        <v>1387</v>
      </c>
      <c r="O44" s="111"/>
      <c r="P44" s="193" t="n">
        <v>1425</v>
      </c>
      <c r="Q44" s="111"/>
      <c r="R44" s="193" t="n">
        <v>1525</v>
      </c>
      <c r="S44" s="111"/>
      <c r="T44" s="193" t="n">
        <v>1758</v>
      </c>
      <c r="U44" s="111"/>
      <c r="V44" s="137"/>
      <c r="W44" s="137"/>
      <c r="X44" s="137"/>
      <c r="Y44" s="137"/>
      <c r="Z44" s="137"/>
      <c r="AA44" s="137"/>
    </row>
    <row r="45" s="187" customFormat="true" ht="25.5" hidden="false" customHeight="true" outlineLevel="0" collapsed="false">
      <c r="A45" s="119"/>
      <c r="B45" s="184" t="s">
        <v>63</v>
      </c>
      <c r="C45" s="111" t="n">
        <v>635098.32</v>
      </c>
      <c r="D45" s="111" t="n">
        <v>500859.6</v>
      </c>
      <c r="E45" s="107" t="n">
        <v>502035</v>
      </c>
      <c r="F45" s="107" t="n">
        <v>425246</v>
      </c>
      <c r="G45" s="107" t="n">
        <v>412259</v>
      </c>
      <c r="H45" s="107" t="n">
        <v>435471</v>
      </c>
      <c r="I45" s="227" t="s">
        <v>110</v>
      </c>
      <c r="J45" s="116"/>
      <c r="K45" s="111"/>
      <c r="L45" s="116"/>
      <c r="M45" s="111"/>
      <c r="N45" s="183" t="n">
        <v>3760</v>
      </c>
      <c r="O45" s="111"/>
      <c r="P45" s="183" t="n">
        <v>3035</v>
      </c>
      <c r="Q45" s="111"/>
      <c r="R45" s="183" t="n">
        <v>2134</v>
      </c>
      <c r="S45" s="111"/>
      <c r="T45" s="183" t="n">
        <v>1700</v>
      </c>
      <c r="U45" s="111"/>
      <c r="V45" s="137"/>
      <c r="W45" s="137"/>
      <c r="X45" s="137"/>
      <c r="Y45" s="137"/>
      <c r="Z45" s="137"/>
      <c r="AA45" s="137"/>
    </row>
    <row r="46" customFormat="false" ht="25.5" hidden="false" customHeight="true" outlineLevel="0" collapsed="false">
      <c r="A46" s="119"/>
      <c r="B46" s="128"/>
      <c r="C46" s="125"/>
      <c r="D46" s="125"/>
      <c r="E46" s="178"/>
      <c r="F46" s="178"/>
      <c r="G46" s="178"/>
      <c r="H46" s="178"/>
      <c r="I46" s="228" t="s">
        <v>111</v>
      </c>
      <c r="J46" s="199"/>
      <c r="K46" s="111"/>
      <c r="L46" s="199"/>
      <c r="M46" s="111"/>
      <c r="N46" s="229" t="n">
        <v>25</v>
      </c>
      <c r="O46" s="125"/>
      <c r="P46" s="229" t="n">
        <v>40</v>
      </c>
      <c r="Q46" s="125"/>
      <c r="R46" s="229" t="n">
        <v>53</v>
      </c>
      <c r="S46" s="125"/>
      <c r="T46" s="229" t="n">
        <v>10</v>
      </c>
      <c r="U46" s="125"/>
      <c r="V46" s="81"/>
      <c r="W46" s="81"/>
      <c r="X46" s="81"/>
      <c r="Y46" s="81"/>
      <c r="Z46" s="81"/>
      <c r="AA46" s="81"/>
    </row>
    <row r="47" s="187" customFormat="true" ht="25.5" hidden="false" customHeight="true" outlineLevel="0" collapsed="false">
      <c r="A47" s="119"/>
      <c r="B47" s="184" t="s">
        <v>64</v>
      </c>
      <c r="C47" s="111" t="n">
        <v>79387.29</v>
      </c>
      <c r="D47" s="111" t="n">
        <v>62607.45</v>
      </c>
      <c r="E47" s="107" t="n">
        <v>62754</v>
      </c>
      <c r="F47" s="107" t="n">
        <v>53156</v>
      </c>
      <c r="G47" s="107" t="n">
        <v>56217</v>
      </c>
      <c r="H47" s="107" t="n">
        <v>56801</v>
      </c>
      <c r="I47" s="215" t="s">
        <v>112</v>
      </c>
      <c r="J47" s="116"/>
      <c r="K47" s="111"/>
      <c r="L47" s="116"/>
      <c r="M47" s="111"/>
      <c r="N47" s="183" t="n">
        <v>7690</v>
      </c>
      <c r="O47" s="111"/>
      <c r="P47" s="183" t="n">
        <v>5500</v>
      </c>
      <c r="Q47" s="111"/>
      <c r="R47" s="229" t="n">
        <v>2969</v>
      </c>
      <c r="S47" s="111"/>
      <c r="T47" s="229" t="n">
        <v>1564</v>
      </c>
      <c r="U47" s="111"/>
      <c r="V47" s="137"/>
      <c r="W47" s="137"/>
      <c r="X47" s="137"/>
      <c r="Y47" s="137"/>
      <c r="Z47" s="137"/>
      <c r="AA47" s="137"/>
    </row>
    <row r="48" s="187" customFormat="true" ht="25.5" hidden="false" customHeight="true" outlineLevel="0" collapsed="false">
      <c r="A48" s="119"/>
      <c r="B48" s="184" t="s">
        <v>65</v>
      </c>
      <c r="C48" s="111" t="n">
        <v>344011.59</v>
      </c>
      <c r="D48" s="111" t="n">
        <v>271298.95</v>
      </c>
      <c r="E48" s="107" t="n">
        <v>271936</v>
      </c>
      <c r="F48" s="107" t="n">
        <v>230341</v>
      </c>
      <c r="G48" s="107" t="n">
        <v>281086</v>
      </c>
      <c r="H48" s="107" t="n">
        <v>321870</v>
      </c>
      <c r="I48" s="227" t="s">
        <v>113</v>
      </c>
      <c r="J48" s="116"/>
      <c r="K48" s="111"/>
      <c r="L48" s="116"/>
      <c r="M48" s="111"/>
      <c r="N48" s="183" t="n">
        <v>10857</v>
      </c>
      <c r="O48" s="111"/>
      <c r="P48" s="183" t="n">
        <v>9755</v>
      </c>
      <c r="Q48" s="111"/>
      <c r="R48" s="183" t="n">
        <v>10475</v>
      </c>
      <c r="S48" s="111"/>
      <c r="T48" s="183" t="n">
        <v>10145</v>
      </c>
      <c r="U48" s="111"/>
      <c r="V48" s="137"/>
      <c r="W48" s="137"/>
      <c r="X48" s="137"/>
      <c r="Y48" s="137"/>
      <c r="Z48" s="137"/>
      <c r="AA48" s="137"/>
    </row>
    <row r="49" customFormat="false" ht="25.5" hidden="false" customHeight="true" outlineLevel="0" collapsed="false">
      <c r="A49" s="230"/>
      <c r="B49" s="128"/>
      <c r="C49" s="125"/>
      <c r="D49" s="125"/>
      <c r="E49" s="178"/>
      <c r="F49" s="178"/>
      <c r="G49" s="178"/>
      <c r="H49" s="178"/>
      <c r="I49" s="228" t="s">
        <v>114</v>
      </c>
      <c r="J49" s="199"/>
      <c r="K49" s="111"/>
      <c r="L49" s="199"/>
      <c r="M49" s="111"/>
      <c r="N49" s="229" t="n">
        <v>9138</v>
      </c>
      <c r="O49" s="125"/>
      <c r="P49" s="229" t="n">
        <v>6994</v>
      </c>
      <c r="Q49" s="125"/>
      <c r="R49" s="229" t="n">
        <v>7383</v>
      </c>
      <c r="S49" s="125"/>
      <c r="T49" s="229" t="n">
        <v>8037</v>
      </c>
      <c r="U49" s="125"/>
      <c r="V49" s="81"/>
      <c r="W49" s="81"/>
      <c r="X49" s="81"/>
      <c r="Y49" s="81"/>
      <c r="Z49" s="81"/>
      <c r="AA49" s="81"/>
    </row>
    <row r="50" s="74" customFormat="true" ht="27" hidden="false" customHeight="true" outlineLevel="0" collapsed="false">
      <c r="A50" s="144"/>
      <c r="B50" s="231" t="s">
        <v>66</v>
      </c>
      <c r="C50" s="232" t="n">
        <f aca="false">C39+C29+C19+C15+C4</f>
        <v>9859880</v>
      </c>
      <c r="D50" s="232" t="n">
        <f aca="false">D39+D29+D19+D15+D4</f>
        <v>10291767</v>
      </c>
      <c r="E50" s="232" t="n">
        <f aca="false">E39+E29+E19+E15+E4</f>
        <v>10344665</v>
      </c>
      <c r="F50" s="232" t="n">
        <f aca="false">F39+F29+F19+F15+F4</f>
        <v>9500043</v>
      </c>
      <c r="G50" s="232" t="n">
        <f aca="false">G39+G29+G19+G15+G4</f>
        <v>10604252</v>
      </c>
      <c r="H50" s="232" t="n">
        <f aca="false">H39+H29+H19+H15+H4</f>
        <v>10780032</v>
      </c>
      <c r="I50" s="233"/>
      <c r="J50" s="234"/>
      <c r="K50" s="235"/>
      <c r="L50" s="234"/>
      <c r="M50" s="235"/>
      <c r="N50" s="236"/>
      <c r="O50" s="235"/>
      <c r="P50" s="236"/>
      <c r="Q50" s="235"/>
      <c r="R50" s="236"/>
      <c r="S50" s="235"/>
      <c r="T50" s="236"/>
      <c r="U50" s="235"/>
      <c r="V50" s="237"/>
      <c r="W50" s="237"/>
      <c r="X50" s="237"/>
      <c r="Y50" s="237"/>
      <c r="Z50" s="237"/>
      <c r="AA50" s="237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</row>
    <row r="51" customFormat="false" ht="51" hidden="false" customHeight="false" outlineLevel="0" collapsed="false">
      <c r="B51" s="176" t="s">
        <v>115</v>
      </c>
      <c r="C51" s="151"/>
      <c r="D51" s="151"/>
      <c r="I51" s="0"/>
      <c r="J51" s="69"/>
      <c r="K51" s="69"/>
      <c r="L51" s="69"/>
      <c r="M51" s="69"/>
      <c r="O51" s="69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</row>
    <row r="52" customFormat="false" ht="12.75" hidden="false" customHeight="false" outlineLevel="0" collapsed="false">
      <c r="C52" s="151"/>
      <c r="D52" s="151"/>
      <c r="E52" s="151"/>
      <c r="F52" s="151"/>
      <c r="G52" s="151"/>
      <c r="H52" s="151"/>
      <c r="I52" s="0"/>
      <c r="J52" s="69"/>
      <c r="K52" s="69"/>
      <c r="L52" s="69"/>
      <c r="M52" s="69"/>
      <c r="O52" s="69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</row>
    <row r="53" customFormat="false" ht="12.75" hidden="false" customHeight="false" outlineLevel="0" collapsed="false">
      <c r="C53" s="151"/>
      <c r="D53" s="151"/>
      <c r="E53" s="151"/>
      <c r="F53" s="151"/>
      <c r="G53" s="151"/>
      <c r="H53" s="151"/>
      <c r="I53" s="0"/>
      <c r="J53" s="69"/>
      <c r="K53" s="69"/>
      <c r="L53" s="69"/>
      <c r="M53" s="69"/>
      <c r="O53" s="69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</row>
    <row r="54" customFormat="false" ht="12.75" hidden="false" customHeight="false" outlineLevel="0" collapsed="false">
      <c r="C54" s="151"/>
      <c r="D54" s="151"/>
      <c r="E54" s="151"/>
      <c r="F54" s="151"/>
      <c r="G54" s="151"/>
      <c r="H54" s="151"/>
      <c r="I54" s="0"/>
      <c r="J54" s="69"/>
      <c r="K54" s="69"/>
      <c r="L54" s="69"/>
      <c r="M54" s="69"/>
      <c r="O54" s="69"/>
      <c r="P54" s="82"/>
      <c r="Q54" s="82"/>
      <c r="R54" s="81"/>
      <c r="S54" s="81"/>
      <c r="T54" s="81"/>
      <c r="U54" s="81"/>
      <c r="V54" s="81"/>
      <c r="W54" s="81"/>
      <c r="X54" s="81"/>
      <c r="Y54" s="81"/>
      <c r="Z54" s="81"/>
      <c r="AA54" s="81"/>
    </row>
    <row r="55" customFormat="false" ht="12.75" hidden="false" customHeight="false" outlineLevel="0" collapsed="false">
      <c r="C55" s="151"/>
      <c r="D55" s="151"/>
      <c r="E55" s="151"/>
      <c r="F55" s="151"/>
      <c r="G55" s="151"/>
      <c r="H55" s="151"/>
      <c r="I55" s="0"/>
      <c r="J55" s="0"/>
      <c r="K55" s="0"/>
      <c r="L55" s="0"/>
      <c r="M55" s="0"/>
      <c r="N55" s="0"/>
      <c r="O55" s="0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</row>
    <row r="56" customFormat="false" ht="12.75" hidden="false" customHeight="false" outlineLevel="0" collapsed="false">
      <c r="C56" s="151"/>
      <c r="D56" s="151"/>
      <c r="E56" s="151"/>
      <c r="F56" s="151"/>
      <c r="G56" s="151"/>
      <c r="H56" s="151"/>
      <c r="I56" s="0"/>
      <c r="J56" s="0"/>
      <c r="K56" s="0"/>
      <c r="L56" s="0"/>
      <c r="M56" s="0"/>
      <c r="N56" s="0"/>
      <c r="O56" s="0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</row>
    <row r="57" customFormat="false" ht="12.75" hidden="false" customHeight="false" outlineLevel="0" collapsed="false">
      <c r="C57" s="151"/>
      <c r="D57" s="151"/>
      <c r="E57" s="151"/>
      <c r="F57" s="151"/>
      <c r="G57" s="151"/>
      <c r="H57" s="151"/>
      <c r="I57" s="0"/>
      <c r="J57" s="0"/>
      <c r="K57" s="0"/>
      <c r="L57" s="0"/>
      <c r="M57" s="0"/>
      <c r="N57" s="0"/>
      <c r="O57" s="0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</row>
    <row r="58" customFormat="false" ht="12.75" hidden="false" customHeight="false" outlineLevel="0" collapsed="false">
      <c r="C58" s="151"/>
      <c r="D58" s="151"/>
      <c r="E58" s="151"/>
      <c r="F58" s="151"/>
      <c r="G58" s="151"/>
      <c r="H58" s="151"/>
      <c r="I58" s="0"/>
      <c r="J58" s="0"/>
      <c r="K58" s="0"/>
      <c r="L58" s="0"/>
      <c r="M58" s="0"/>
      <c r="N58" s="0"/>
      <c r="O58" s="0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</row>
    <row r="59" customFormat="false" ht="12.75" hidden="false" customHeight="false" outlineLevel="0" collapsed="false">
      <c r="C59" s="151"/>
      <c r="D59" s="151"/>
      <c r="E59" s="151"/>
      <c r="F59" s="151"/>
      <c r="G59" s="151"/>
      <c r="H59" s="151"/>
      <c r="I59" s="0"/>
      <c r="J59" s="0"/>
      <c r="K59" s="0"/>
      <c r="L59" s="0"/>
      <c r="M59" s="0"/>
      <c r="N59" s="0"/>
      <c r="O59" s="0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</row>
    <row r="60" customFormat="false" ht="12.75" hidden="false" customHeight="false" outlineLevel="0" collapsed="false">
      <c r="C60" s="151"/>
      <c r="D60" s="151"/>
      <c r="E60" s="151"/>
      <c r="F60" s="151"/>
      <c r="G60" s="151"/>
      <c r="H60" s="151"/>
      <c r="I60" s="0"/>
      <c r="J60" s="0"/>
      <c r="K60" s="0"/>
      <c r="L60" s="0"/>
      <c r="M60" s="0"/>
      <c r="N60" s="0"/>
      <c r="O60" s="0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</row>
    <row r="61" customFormat="false" ht="12.75" hidden="false" customHeight="false" outlineLevel="0" collapsed="false">
      <c r="C61" s="151"/>
      <c r="D61" s="151"/>
      <c r="E61" s="151"/>
      <c r="F61" s="151"/>
      <c r="G61" s="151"/>
      <c r="H61" s="15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</row>
    <row r="62" customFormat="false" ht="12.75" hidden="false" customHeight="false" outlineLevel="0" collapsed="false">
      <c r="C62" s="151"/>
      <c r="D62" s="151"/>
      <c r="E62" s="151"/>
      <c r="F62" s="151"/>
      <c r="G62" s="151"/>
      <c r="H62" s="151"/>
      <c r="K62" s="151"/>
      <c r="M62" s="151"/>
      <c r="N62" s="81"/>
      <c r="O62" s="15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</row>
    <row r="63" customFormat="false" ht="12.75" hidden="false" customHeight="false" outlineLevel="0" collapsed="false">
      <c r="C63" s="151"/>
      <c r="D63" s="151"/>
      <c r="E63" s="151"/>
      <c r="F63" s="151"/>
      <c r="G63" s="151"/>
      <c r="H63" s="151"/>
      <c r="K63" s="151"/>
      <c r="M63" s="151"/>
      <c r="N63" s="81"/>
      <c r="O63" s="15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</row>
    <row r="64" customFormat="false" ht="12.75" hidden="false" customHeight="false" outlineLevel="0" collapsed="false">
      <c r="C64" s="151"/>
      <c r="D64" s="151"/>
      <c r="E64" s="151"/>
      <c r="F64" s="151"/>
      <c r="G64" s="151"/>
      <c r="H64" s="151"/>
      <c r="K64" s="151"/>
      <c r="M64" s="151"/>
      <c r="N64" s="81"/>
      <c r="O64" s="151"/>
      <c r="V64" s="81"/>
      <c r="W64" s="81"/>
      <c r="X64" s="81"/>
      <c r="Y64" s="81"/>
      <c r="Z64" s="81"/>
    </row>
    <row r="65" customFormat="false" ht="12.75" hidden="false" customHeight="false" outlineLevel="0" collapsed="false">
      <c r="C65" s="151"/>
      <c r="D65" s="151"/>
      <c r="E65" s="151"/>
      <c r="F65" s="151"/>
      <c r="G65" s="151"/>
      <c r="H65" s="151"/>
      <c r="K65" s="151"/>
      <c r="M65" s="151"/>
      <c r="N65" s="81"/>
      <c r="O65" s="151"/>
      <c r="V65" s="81"/>
      <c r="W65" s="81"/>
      <c r="X65" s="81"/>
      <c r="Y65" s="81"/>
      <c r="Z65" s="81"/>
    </row>
    <row r="66" customFormat="false" ht="12.75" hidden="false" customHeight="false" outlineLevel="0" collapsed="false">
      <c r="C66" s="151"/>
      <c r="D66" s="151"/>
      <c r="E66" s="151"/>
      <c r="F66" s="151"/>
      <c r="G66" s="151"/>
      <c r="H66" s="151"/>
      <c r="K66" s="151"/>
      <c r="M66" s="151"/>
      <c r="N66" s="81"/>
      <c r="O66" s="151"/>
      <c r="V66" s="81"/>
      <c r="W66" s="81"/>
      <c r="X66" s="81"/>
      <c r="Y66" s="81"/>
      <c r="Z66" s="81"/>
    </row>
    <row r="67" customFormat="false" ht="12.75" hidden="false" customHeight="false" outlineLevel="0" collapsed="false">
      <c r="C67" s="151"/>
      <c r="D67" s="151"/>
      <c r="E67" s="151"/>
      <c r="F67" s="151"/>
      <c r="G67" s="151"/>
      <c r="H67" s="151"/>
      <c r="K67" s="151"/>
      <c r="M67" s="151"/>
      <c r="N67" s="81"/>
      <c r="O67" s="151"/>
      <c r="V67" s="81"/>
      <c r="W67" s="81"/>
      <c r="X67" s="81"/>
      <c r="Y67" s="81"/>
      <c r="Z67" s="81"/>
    </row>
    <row r="68" customFormat="false" ht="12.75" hidden="false" customHeight="false" outlineLevel="0" collapsed="false">
      <c r="C68" s="151"/>
      <c r="D68" s="151"/>
      <c r="E68" s="151"/>
      <c r="F68" s="151"/>
      <c r="G68" s="151"/>
      <c r="H68" s="151"/>
      <c r="K68" s="151"/>
      <c r="M68" s="151"/>
      <c r="N68" s="81"/>
      <c r="O68" s="151"/>
      <c r="V68" s="81"/>
      <c r="W68" s="81"/>
      <c r="X68" s="81"/>
      <c r="Y68" s="81"/>
      <c r="Z68" s="81"/>
    </row>
    <row r="69" customFormat="false" ht="12.75" hidden="false" customHeight="false" outlineLevel="0" collapsed="false">
      <c r="C69" s="151"/>
      <c r="D69" s="151"/>
      <c r="E69" s="151"/>
      <c r="F69" s="151"/>
      <c r="G69" s="151"/>
      <c r="H69" s="151"/>
      <c r="K69" s="151"/>
      <c r="M69" s="151"/>
      <c r="N69" s="81"/>
      <c r="O69" s="151"/>
      <c r="V69" s="81"/>
      <c r="W69" s="81"/>
      <c r="X69" s="81"/>
      <c r="Y69" s="81"/>
      <c r="Z69" s="81"/>
    </row>
    <row r="70" customFormat="false" ht="12.75" hidden="false" customHeight="false" outlineLevel="0" collapsed="false">
      <c r="C70" s="151"/>
      <c r="D70" s="151"/>
      <c r="E70" s="151"/>
      <c r="F70" s="151"/>
      <c r="G70" s="151"/>
      <c r="H70" s="151"/>
      <c r="K70" s="151"/>
      <c r="M70" s="151"/>
      <c r="N70" s="81"/>
      <c r="O70" s="151"/>
      <c r="V70" s="81"/>
      <c r="W70" s="81"/>
      <c r="X70" s="81"/>
      <c r="Y70" s="81"/>
      <c r="Z70" s="81"/>
    </row>
    <row r="71" customFormat="false" ht="12.75" hidden="false" customHeight="false" outlineLevel="0" collapsed="false">
      <c r="K71" s="151"/>
      <c r="M71" s="151"/>
      <c r="N71" s="81"/>
      <c r="O71" s="151"/>
    </row>
    <row r="72" customFormat="false" ht="12.75" hidden="false" customHeight="false" outlineLevel="0" collapsed="false">
      <c r="K72" s="151"/>
      <c r="M72" s="151"/>
      <c r="N72" s="81"/>
      <c r="O72" s="151"/>
    </row>
    <row r="73" customFormat="false" ht="12.75" hidden="false" customHeight="false" outlineLevel="0" collapsed="false">
      <c r="K73" s="151"/>
      <c r="M73" s="151"/>
      <c r="N73" s="81"/>
      <c r="O73" s="151"/>
    </row>
    <row r="74" customFormat="false" ht="12.75" hidden="false" customHeight="false" outlineLevel="0" collapsed="false">
      <c r="K74" s="151"/>
      <c r="M74" s="151"/>
      <c r="N74" s="81"/>
      <c r="O74" s="151"/>
    </row>
    <row r="75" customFormat="false" ht="12.75" hidden="false" customHeight="false" outlineLevel="0" collapsed="false">
      <c r="K75" s="151"/>
      <c r="M75" s="151"/>
      <c r="N75" s="81"/>
      <c r="O75" s="151"/>
    </row>
    <row r="76" customFormat="false" ht="12.75" hidden="false" customHeight="false" outlineLevel="0" collapsed="false">
      <c r="K76" s="151"/>
      <c r="M76" s="151"/>
      <c r="N76" s="81"/>
      <c r="O76" s="151"/>
    </row>
    <row r="77" customFormat="false" ht="12.75" hidden="false" customHeight="false" outlineLevel="0" collapsed="false">
      <c r="K77" s="151"/>
      <c r="M77" s="151"/>
      <c r="N77" s="81"/>
      <c r="O77" s="151"/>
    </row>
    <row r="78" customFormat="false" ht="12.75" hidden="false" customHeight="false" outlineLevel="0" collapsed="false">
      <c r="K78" s="151"/>
      <c r="M78" s="151"/>
      <c r="N78" s="81"/>
      <c r="O78" s="151"/>
    </row>
    <row r="79" customFormat="false" ht="12.75" hidden="false" customHeight="false" outlineLevel="0" collapsed="false">
      <c r="K79" s="151"/>
      <c r="M79" s="151"/>
      <c r="N79" s="81"/>
      <c r="O79" s="151"/>
    </row>
    <row r="80" customFormat="false" ht="12.75" hidden="false" customHeight="false" outlineLevel="0" collapsed="false">
      <c r="K80" s="151"/>
      <c r="M80" s="151"/>
      <c r="N80" s="81"/>
      <c r="O80" s="151"/>
    </row>
  </sheetData>
  <mergeCells count="8">
    <mergeCell ref="A1:Q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true" verticalCentered="false"/>
  <pageMargins left="0.590277777777778" right="0.329861111111111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0:26:30Z</dcterms:created>
  <dc:creator>DEMO Comune di Bologna</dc:creator>
  <dc:description/>
  <dc:language>en-US</dc:language>
  <cp:lastModifiedBy>PIC010</cp:lastModifiedBy>
  <cp:lastPrinted>2001-08-23T13:08:48Z</cp:lastPrinted>
  <cp:revision>0</cp:revision>
  <dc:subject/>
  <dc:title/>
</cp:coreProperties>
</file>