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sintesi (2)" sheetId="1" state="visible" r:id="rId2"/>
    <sheet name="sintesi attività (2)" sheetId="2" state="visible" r:id="rId3"/>
    <sheet name="Costo unitario corretto" sheetId="3" state="visible" r:id="rId4"/>
    <sheet name="Foglio7" sheetId="4" state="visible" r:id="rId5"/>
    <sheet name="Foglio8" sheetId="5" state="visible" r:id="rId6"/>
    <sheet name="Foglio9" sheetId="6" state="visible" r:id="rId7"/>
    <sheet name="Foglio10" sheetId="7" state="visible" r:id="rId8"/>
    <sheet name="Foglio11" sheetId="8" state="visible" r:id="rId9"/>
    <sheet name="Foglio12" sheetId="9" state="visible" r:id="rId10"/>
    <sheet name="Foglio13" sheetId="10" state="visible" r:id="rId11"/>
    <sheet name="Foglio14" sheetId="11" state="visible" r:id="rId12"/>
    <sheet name="Foglio15" sheetId="12" state="visible" r:id="rId13"/>
    <sheet name="Foglio16" sheetId="13" state="visible" r:id="rId14"/>
  </sheets>
  <externalReferences>
    <externalReference r:id="rId15"/>
  </externalReferences>
  <definedNames>
    <definedName function="false" hidden="false" localSheetId="2" name="_xlnm.Print_Area" vbProcedure="false">'Costo unitario corretto'!$A$1:$U$62</definedName>
    <definedName function="false" hidden="false" localSheetId="2" name="_xlnm.Print_Titles" vbProcedure="false">'Costo unitario corretto'!$1:$3</definedName>
    <definedName function="false" hidden="false" localSheetId="0" name="_xlnm.Print_Area" vbProcedure="false">'sintesi (2)'!$A$1:$AI$17</definedName>
    <definedName function="false" hidden="false" localSheetId="1" name="_xlnm.Print_Area" vbProcedure="false">'sintesi attività (2)'!$A$1:$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8">
  <si>
    <r>
      <rPr>
        <b val="true"/>
        <u val="single"/>
        <sz val="14"/>
        <rFont val="Arial"/>
        <family val="0"/>
      </rPr>
      <t xml:space="preserve">QUARTIERE SAVENA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DC PRODUTTIVI</t>
  </si>
  <si>
    <t xml:space="preserve">Var. 
99-00</t>
  </si>
  <si>
    <t xml:space="preserve">DIREZIONE, AFFARI GENERALI E ISTITUZIONALI (S)</t>
  </si>
  <si>
    <t xml:space="preserve">SERVIZI SOCIO-ASSISTENZIALI (P)</t>
  </si>
  <si>
    <t xml:space="preserve">COORDINAMENTO SERVIZI SCOLASTICI (A)</t>
  </si>
  <si>
    <t xml:space="preserve">NIDI (P)</t>
  </si>
  <si>
    <t xml:space="preserve">SCUOLE DELL'INFANZIA (P)</t>
  </si>
  <si>
    <t xml:space="preserve">SCUOLE ELEMENTARI E MEDIE INFERIORI (P)</t>
  </si>
  <si>
    <t xml:space="preserve">ALTRI SERVIZI EDUCATIVI (P)</t>
  </si>
  <si>
    <t xml:space="preserve">SPORT, CULTURA, GIOVANI (P)</t>
  </si>
  <si>
    <t xml:space="preserve">INFORMAZIONI (P)</t>
  </si>
  <si>
    <t xml:space="preserve">TOTALE CDC PRODUTTIVI</t>
  </si>
  <si>
    <t xml:space="preserve">(S)= CDC di struttura</t>
  </si>
  <si>
    <t xml:space="preserve">(A)= CDC ausiliario</t>
  </si>
  <si>
    <t xml:space="preserve">(P)= CDC produttivo</t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Servizi socio-assistenziali</t>
  </si>
  <si>
    <t xml:space="preserve">Risorse assorbite</t>
  </si>
  <si>
    <t xml:space="preserve">Assistenza domiciliare</t>
  </si>
  <si>
    <t xml:space="preserve">Personale</t>
  </si>
  <si>
    <t xml:space="preserve">Centri diurni</t>
  </si>
  <si>
    <t xml:space="preserve">Consumi</t>
  </si>
  <si>
    <t xml:space="preserve">Telesoccorso</t>
  </si>
  <si>
    <t xml:space="preserve">Utenze</t>
  </si>
  <si>
    <t xml:space="preserve">Strutture residenziali</t>
  </si>
  <si>
    <t xml:space="preserve">Consumi specifici</t>
  </si>
  <si>
    <t xml:space="preserve">Progetto Bologna sicura</t>
  </si>
  <si>
    <t xml:space="preserve">Affitti</t>
  </si>
  <si>
    <t xml:space="preserve">Altri servizi</t>
  </si>
  <si>
    <t xml:space="preserve">Altre spese</t>
  </si>
  <si>
    <t xml:space="preserve">Nomadi</t>
  </si>
  <si>
    <t xml:space="preserve">Manutenzione</t>
  </si>
  <si>
    <t xml:space="preserve">2)</t>
  </si>
  <si>
    <t xml:space="preserve">Nidi</t>
  </si>
  <si>
    <t xml:space="preserve">Oneri finanziari</t>
  </si>
  <si>
    <t xml:space="preserve">Nidi tradizionali</t>
  </si>
  <si>
    <t xml:space="preserve">Ammortamenti</t>
  </si>
  <si>
    <t xml:space="preserve">Nidi part-time</t>
  </si>
  <si>
    <t xml:space="preserve">TOTALE COSTI</t>
  </si>
  <si>
    <t xml:space="preserve">Nuove tipologie (Centri giochi pomeridiani)</t>
  </si>
  <si>
    <t xml:space="preserve">3)</t>
  </si>
  <si>
    <t xml:space="preserve">Scuole dell'infanzia</t>
  </si>
  <si>
    <t xml:space="preserve">Scuole dell'infanzia comunali</t>
  </si>
  <si>
    <t xml:space="preserve">Scuole dell'infanzia autonome non convenzionate</t>
  </si>
  <si>
    <t xml:space="preserve">Scuole dell'infanzia convenzionate</t>
  </si>
  <si>
    <t xml:space="preserve">Scuole dell'infanzia statali (*)</t>
  </si>
  <si>
    <t xml:space="preserve">4)</t>
  </si>
  <si>
    <t xml:space="preserve">Scuole elementari e medie inferiori</t>
  </si>
  <si>
    <t xml:space="preserve">Scuole elementari</t>
  </si>
  <si>
    <t xml:space="preserve">Scuole medie inferiori</t>
  </si>
  <si>
    <t xml:space="preserve">Personale di sostegno handicap</t>
  </si>
  <si>
    <t xml:space="preserve">5)</t>
  </si>
  <si>
    <t xml:space="preserve">Altri servizi educativi</t>
  </si>
  <si>
    <t xml:space="preserve">S.E.T.</t>
  </si>
  <si>
    <t xml:space="preserve">Aule didattiche</t>
  </si>
  <si>
    <t xml:space="preserve">Estate in città</t>
  </si>
  <si>
    <t xml:space="preserve">Assistenza all'handicap</t>
  </si>
  <si>
    <t xml:space="preserve">Servizi integrativi</t>
  </si>
  <si>
    <t xml:space="preserve">Diritto allo studio</t>
  </si>
  <si>
    <t xml:space="preserve">6)</t>
  </si>
  <si>
    <t xml:space="preserve">Sport/ Cultura/ Giovani</t>
  </si>
  <si>
    <t xml:space="preserve">Gestione impianti sportivi</t>
  </si>
  <si>
    <t xml:space="preserve">Biblioteche</t>
  </si>
  <si>
    <t xml:space="preserve">Centri giovanili e altri centri specializzati</t>
  </si>
  <si>
    <t xml:space="preserve">Altre attività culturali</t>
  </si>
  <si>
    <t xml:space="preserve">7)</t>
  </si>
  <si>
    <t xml:space="preserve">Informazioni</t>
  </si>
  <si>
    <t xml:space="preserve">(*) Aperta una sezione dal 16.9.1998</t>
  </si>
  <si>
    <t xml:space="preserve">Totale     </t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costo
unitario
per CdC</t>
  </si>
  <si>
    <t xml:space="preserve">n. utenti medi</t>
  </si>
  <si>
    <t xml:space="preserve">n. ore totali di assistenza domiciliare</t>
  </si>
  <si>
    <t xml:space="preserve">n. medio ore per utente</t>
  </si>
  <si>
    <t xml:space="preserve">n. utenti medi **</t>
  </si>
  <si>
    <t xml:space="preserve">n. posti offerti (media annua) **</t>
  </si>
  <si>
    <t xml:space="preserve">n. posti offerti (al 31.12.00)</t>
  </si>
  <si>
    <t xml:space="preserve">n. utenti</t>
  </si>
  <si>
    <t xml:space="preserve">n. utenti non autosufficienti</t>
  </si>
  <si>
    <t xml:space="preserve">n.d.</t>
  </si>
  <si>
    <t xml:space="preserve">Altri servizi *</t>
  </si>
  <si>
    <t xml:space="preserve">n. utenti vacanze in città</t>
  </si>
  <si>
    <t xml:space="preserve">n. utenti sussidi minimo vitale</t>
  </si>
  <si>
    <t xml:space="preserve">n. utenti sussidi una tantum ***</t>
  </si>
  <si>
    <t xml:space="preserve">n. utenti buoni trasporto</t>
  </si>
  <si>
    <t xml:space="preserve">n. utenti buoni mensa</t>
  </si>
  <si>
    <t xml:space="preserve">n. utenti servizio lavanderia</t>
  </si>
  <si>
    <t xml:space="preserve">n. campi nomadi</t>
  </si>
  <si>
    <t xml:space="preserve">n. posti offerti</t>
  </si>
  <si>
    <t xml:space="preserve">n. nuove tipologie</t>
  </si>
  <si>
    <t xml:space="preserve">n. ore di apertura settimanale</t>
  </si>
  <si>
    <t xml:space="preserve">n. iscritti scuole comunali</t>
  </si>
  <si>
    <t xml:space="preserve">n. sezioni scuole comunali</t>
  </si>
  <si>
    <t xml:space="preserve">Scuole dell'infanzia autonome convenzionate</t>
  </si>
  <si>
    <t xml:space="preserve">n. iscritti scuole autonome convenzionate</t>
  </si>
  <si>
    <t xml:space="preserve">n. sezioni scuole autonome convenzionate</t>
  </si>
  <si>
    <t xml:space="preserve">Scuole dell'infanzia statali</t>
  </si>
  <si>
    <t xml:space="preserve">n. iscritti scuole statali</t>
  </si>
  <si>
    <t xml:space="preserve">n. sezioni scuole statali</t>
  </si>
  <si>
    <t xml:space="preserve">Scuola dell'infanzia autonome non convenzionate</t>
  </si>
  <si>
    <t xml:space="preserve">n. iscritti scuole autonome non convenzionate</t>
  </si>
  <si>
    <t xml:space="preserve">n. sezioni scuole autonome  non convenzionate</t>
  </si>
  <si>
    <t xml:space="preserve">n. iscritti</t>
  </si>
  <si>
    <t xml:space="preserve">n. classi</t>
  </si>
  <si>
    <t xml:space="preserve">n. ore di assistenza all'handicap svolte da personale comunale </t>
  </si>
  <si>
    <t xml:space="preserve">n. SET attivati</t>
  </si>
  <si>
    <t xml:space="preserve">n. aule</t>
  </si>
  <si>
    <t xml:space="preserve">n. iscritti ****</t>
  </si>
  <si>
    <t xml:space="preserve">n. ore assistenza all'handicap</t>
  </si>
  <si>
    <t xml:space="preserve">n.iscritti al servizio</t>
  </si>
  <si>
    <t xml:space="preserve">n.ore di assistenza</t>
  </si>
  <si>
    <t xml:space="preserve">n. complessi sportivi</t>
  </si>
  <si>
    <t xml:space="preserve">n. impianti elementari</t>
  </si>
  <si>
    <t xml:space="preserve">n. biblioteche</t>
  </si>
  <si>
    <t xml:space="preserve">n. centri giovanili</t>
  </si>
  <si>
    <t xml:space="preserve">n. procedimenti avviati</t>
  </si>
  <si>
    <t xml:space="preserve">n. contatti</t>
  </si>
  <si>
    <t xml:space="preserve">* Comprende anche gli aiuti alla autonomia</t>
  </si>
  <si>
    <t xml:space="preserve">** Comprende anche i dati riferiti al centro diurno L'Aquilone  il cui costo rientra nel Coordinamento Organizzazione Decentrata</t>
  </si>
  <si>
    <t xml:space="preserve">*** Comprende anche i sussidi fuori ruolo</t>
  </si>
  <si>
    <t xml:space="preserve">**** Comprende anche gli iscritti delle fasce 6-11 anni e 12-14 anni L'Aquilone  il cui costo rientra nel Coordinamento Organizzazione Decentra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0.0"/>
    <numFmt numFmtId="168" formatCode="0.00"/>
    <numFmt numFmtId="169" formatCode="#,##0&quot;  &quot;"/>
    <numFmt numFmtId="170" formatCode="_-* #,##0_-;\-* #,##0_-;_-* \-_-;_-@_-"/>
    <numFmt numFmtId="171" formatCode="0.0%"/>
    <numFmt numFmtId="172" formatCode="0%"/>
    <numFmt numFmtId="173" formatCode="#,##0.00&quot;  &quot;"/>
    <numFmt numFmtId="174" formatCode="#,##0_ ;\-#,##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8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sz val="12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stiattivit&#224;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uolevarie"/>
      <sheetName val="perssociale"/>
      <sheetName val="COSTI SIC SOCIALE"/>
      <sheetName val="cultgiovanisport"/>
      <sheetName val="serveducativi"/>
    </sheetNames>
    <sheetDataSet>
      <sheetData sheetId="0">
        <row r="13">
          <cell r="H13">
            <v>3484280.35926824</v>
          </cell>
          <cell r="I13">
            <v>763160.206097884</v>
          </cell>
          <cell r="J13">
            <v>914996.008471626</v>
          </cell>
        </row>
        <row r="30">
          <cell r="B30">
            <v>7595036.85367243</v>
          </cell>
          <cell r="C30">
            <v>127417.285290661</v>
          </cell>
          <cell r="D30">
            <v>1258.48504664232</v>
          </cell>
        </row>
        <row r="47">
          <cell r="B47">
            <v>6300149.7107338</v>
          </cell>
          <cell r="C47">
            <v>256521.984613684</v>
          </cell>
          <cell r="D47">
            <v>60632.469090507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9"/>
  <sheetViews>
    <sheetView showFormulas="false" showGridLines="true" showRowColHeaders="true" showZeros="true" rightToLeft="false" tabSelected="false" showOutlineSymbols="true" defaultGridColor="true" view="normal" topLeftCell="U8" colorId="64" zoomScale="100" zoomScaleNormal="100" zoomScalePageLayoutView="100" workbookViewId="0">
      <selection pane="topLeft" activeCell="AI12" activeCellId="0" sqref="A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3" min="2" style="0" width="4.99"/>
    <col collapsed="false" customWidth="true" hidden="false" outlineLevel="0" max="8" min="4" style="0" width="4.99"/>
    <col collapsed="false" customWidth="true" hidden="true" outlineLevel="0" max="9" min="9" style="0" width="9.7"/>
    <col collapsed="false" customWidth="true" hidden="true" outlineLevel="0" max="10" min="10" style="0" width="9.85"/>
    <col collapsed="false" customWidth="true" hidden="false" outlineLevel="0" max="14" min="11" style="0" width="9.85"/>
    <col collapsed="false" customWidth="true" hidden="false" outlineLevel="0" max="15" min="15" style="0" width="9.99"/>
    <col collapsed="false" customWidth="true" hidden="true" outlineLevel="0" max="17" min="16" style="0" width="8.85"/>
    <col collapsed="false" customWidth="true" hidden="false" outlineLevel="0" max="21" min="18" style="0" width="8.85"/>
    <col collapsed="false" customWidth="true" hidden="false" outlineLevel="0" max="22" min="22" style="0" width="8.41"/>
    <col collapsed="false" customWidth="true" hidden="true" outlineLevel="0" max="24" min="23" style="0" width="9.85"/>
    <col collapsed="false" customWidth="true" hidden="false" outlineLevel="0" max="29" min="25" style="0" width="9.85"/>
    <col collapsed="false" customWidth="true" hidden="true" outlineLevel="0" max="31" min="30" style="0" width="6.41"/>
    <col collapsed="false" customWidth="true" hidden="false" outlineLevel="0" max="33" min="32" style="0" width="6.41"/>
    <col collapsed="false" customWidth="true" hidden="false" outlineLevel="0" max="35" min="34" style="0" width="7.28"/>
  </cols>
  <sheetData>
    <row r="1" s="2" customFormat="tru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51.75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5"/>
      <c r="J2" s="5"/>
      <c r="K2" s="6" t="s">
        <v>2</v>
      </c>
      <c r="L2" s="6"/>
      <c r="M2" s="6"/>
      <c r="N2" s="6"/>
      <c r="O2" s="6"/>
      <c r="P2" s="6"/>
      <c r="Q2" s="6"/>
      <c r="R2" s="6" t="s">
        <v>3</v>
      </c>
      <c r="S2" s="6"/>
      <c r="T2" s="6"/>
      <c r="U2" s="6"/>
      <c r="V2" s="6"/>
      <c r="W2" s="6"/>
      <c r="X2" s="6"/>
      <c r="Y2" s="7" t="s">
        <v>4</v>
      </c>
      <c r="Z2" s="7"/>
      <c r="AA2" s="7"/>
      <c r="AB2" s="7"/>
      <c r="AC2" s="7"/>
      <c r="AD2" s="8" t="s">
        <v>5</v>
      </c>
      <c r="AE2" s="8"/>
      <c r="AF2" s="9" t="s">
        <v>5</v>
      </c>
      <c r="AG2" s="9"/>
      <c r="AH2" s="9"/>
      <c r="AI2" s="9"/>
    </row>
    <row r="3" customFormat="false" ht="26.25" hidden="false" customHeight="false" outlineLevel="0" collapsed="false">
      <c r="A3" s="10" t="s">
        <v>6</v>
      </c>
      <c r="B3" s="11" t="n">
        <v>1995</v>
      </c>
      <c r="C3" s="12" t="n">
        <v>1996</v>
      </c>
      <c r="D3" s="13" t="n">
        <v>1997</v>
      </c>
      <c r="E3" s="13" t="n">
        <v>1998</v>
      </c>
      <c r="F3" s="12" t="n">
        <v>1999</v>
      </c>
      <c r="G3" s="14" t="n">
        <v>2000</v>
      </c>
      <c r="H3" s="15" t="s">
        <v>7</v>
      </c>
      <c r="I3" s="11" t="n">
        <v>1995</v>
      </c>
      <c r="J3" s="12" t="n">
        <v>1996</v>
      </c>
      <c r="K3" s="13" t="n">
        <v>1997</v>
      </c>
      <c r="L3" s="13" t="n">
        <v>1998</v>
      </c>
      <c r="M3" s="12" t="n">
        <v>1999</v>
      </c>
      <c r="N3" s="14" t="n">
        <v>2000</v>
      </c>
      <c r="O3" s="16" t="s">
        <v>7</v>
      </c>
      <c r="P3" s="13" t="n">
        <v>1995</v>
      </c>
      <c r="Q3" s="12" t="n">
        <v>1996</v>
      </c>
      <c r="R3" s="12" t="n">
        <v>1997</v>
      </c>
      <c r="S3" s="13" t="n">
        <v>1998</v>
      </c>
      <c r="T3" s="14" t="n">
        <v>1999</v>
      </c>
      <c r="U3" s="12" t="n">
        <v>2000</v>
      </c>
      <c r="V3" s="15" t="s">
        <v>7</v>
      </c>
      <c r="W3" s="17" t="n">
        <v>1995</v>
      </c>
      <c r="X3" s="12" t="n">
        <v>1996</v>
      </c>
      <c r="Y3" s="12" t="n">
        <v>1997</v>
      </c>
      <c r="Z3" s="13" t="n">
        <v>1998</v>
      </c>
      <c r="AA3" s="12" t="n">
        <v>1999</v>
      </c>
      <c r="AB3" s="12" t="n">
        <v>2000</v>
      </c>
      <c r="AC3" s="15" t="s">
        <v>7</v>
      </c>
      <c r="AD3" s="18" t="n">
        <v>1995</v>
      </c>
      <c r="AE3" s="19" t="n">
        <v>1996</v>
      </c>
      <c r="AF3" s="20" t="n">
        <v>1997</v>
      </c>
      <c r="AG3" s="20" t="n">
        <v>1998</v>
      </c>
      <c r="AH3" s="21" t="n">
        <v>1999</v>
      </c>
      <c r="AI3" s="22" t="n">
        <v>2000</v>
      </c>
    </row>
    <row r="4" s="40" customFormat="true" ht="40.5" hidden="false" customHeight="true" outlineLevel="0" collapsed="false">
      <c r="A4" s="23" t="s">
        <v>8</v>
      </c>
      <c r="B4" s="24" t="n">
        <v>15</v>
      </c>
      <c r="C4" s="25" t="n">
        <v>16</v>
      </c>
      <c r="D4" s="25" t="n">
        <v>16</v>
      </c>
      <c r="E4" s="26" t="n">
        <v>18</v>
      </c>
      <c r="F4" s="26" t="n">
        <v>21</v>
      </c>
      <c r="G4" s="26" t="n">
        <v>24</v>
      </c>
      <c r="H4" s="27" t="n">
        <f aca="false">G4-F4</f>
        <v>3</v>
      </c>
      <c r="I4" s="28" t="n">
        <v>1627485.69994872</v>
      </c>
      <c r="J4" s="29" t="n">
        <v>1965494.46965152</v>
      </c>
      <c r="K4" s="29" t="n">
        <v>1511181</v>
      </c>
      <c r="L4" s="30" t="n">
        <v>1961473</v>
      </c>
      <c r="M4" s="30" t="n">
        <v>2095960</v>
      </c>
      <c r="N4" s="30" t="n">
        <v>2339345</v>
      </c>
      <c r="O4" s="31" t="n">
        <f aca="false">N4-M4</f>
        <v>243385</v>
      </c>
      <c r="P4" s="28"/>
      <c r="Q4" s="29"/>
      <c r="R4" s="29"/>
      <c r="S4" s="30"/>
      <c r="T4" s="30"/>
      <c r="U4" s="30"/>
      <c r="V4" s="31"/>
      <c r="W4" s="32"/>
      <c r="X4" s="29"/>
      <c r="Y4" s="29"/>
      <c r="Z4" s="33"/>
      <c r="AA4" s="29"/>
      <c r="AB4" s="34"/>
      <c r="AC4" s="35"/>
      <c r="AD4" s="36"/>
      <c r="AE4" s="37"/>
      <c r="AF4" s="38"/>
      <c r="AG4" s="38"/>
      <c r="AH4" s="37"/>
      <c r="AI4" s="39"/>
    </row>
    <row r="5" s="40" customFormat="true" ht="40.5" hidden="false" customHeight="true" outlineLevel="0" collapsed="false">
      <c r="A5" s="41" t="s">
        <v>9</v>
      </c>
      <c r="B5" s="42" t="n">
        <v>10.5</v>
      </c>
      <c r="C5" s="25" t="n">
        <v>12</v>
      </c>
      <c r="D5" s="25" t="n">
        <v>14</v>
      </c>
      <c r="E5" s="26" t="n">
        <v>18</v>
      </c>
      <c r="F5" s="26" t="n">
        <v>16</v>
      </c>
      <c r="G5" s="26" t="n">
        <v>17</v>
      </c>
      <c r="H5" s="27" t="n">
        <f aca="false">G5-F5</f>
        <v>1</v>
      </c>
      <c r="I5" s="28" t="n">
        <v>4010096.91730769</v>
      </c>
      <c r="J5" s="29" t="n">
        <v>4336476.05804545</v>
      </c>
      <c r="K5" s="29" t="n">
        <v>5419898</v>
      </c>
      <c r="L5" s="30" t="n">
        <v>5573195</v>
      </c>
      <c r="M5" s="30" t="n">
        <v>5809155</v>
      </c>
      <c r="N5" s="30" t="n">
        <v>6438377</v>
      </c>
      <c r="O5" s="31" t="n">
        <f aca="false">N5-M5</f>
        <v>629222</v>
      </c>
      <c r="P5" s="28" t="n">
        <v>306456.062686231</v>
      </c>
      <c r="Q5" s="29" t="n">
        <v>381308.381150171</v>
      </c>
      <c r="R5" s="29" t="n">
        <v>318856</v>
      </c>
      <c r="S5" s="30" t="n">
        <f aca="false">406677</f>
        <v>406677</v>
      </c>
      <c r="T5" s="30" t="n">
        <v>448053.116323995</v>
      </c>
      <c r="U5" s="30" t="n">
        <v>568865.0701923</v>
      </c>
      <c r="V5" s="31" t="n">
        <f aca="false">U5-T5</f>
        <v>120811.953868305</v>
      </c>
      <c r="W5" s="32" t="n">
        <f aca="false">I5+P5</f>
        <v>4316552.97999392</v>
      </c>
      <c r="X5" s="29" t="n">
        <f aca="false">J5+Q5</f>
        <v>4717784.43919563</v>
      </c>
      <c r="Y5" s="29" t="n">
        <f aca="false">K5+R5</f>
        <v>5738754</v>
      </c>
      <c r="Z5" s="29" t="n">
        <f aca="false">L5+S5</f>
        <v>5979872</v>
      </c>
      <c r="AA5" s="29" t="n">
        <f aca="false">T5+M5</f>
        <v>6257208.116324</v>
      </c>
      <c r="AB5" s="34" t="n">
        <f aca="false">N5+U5</f>
        <v>7007242.0701923</v>
      </c>
      <c r="AC5" s="31" t="n">
        <f aca="false">AB5-AA5</f>
        <v>750033.953868304</v>
      </c>
      <c r="AD5" s="43" t="n">
        <f aca="false">ROUND((W5/$W$13)*100,2)</f>
        <v>18.83</v>
      </c>
      <c r="AE5" s="44" t="n">
        <f aca="false">ROUND((X5/$X$13)*100,2)</f>
        <v>19.4</v>
      </c>
      <c r="AF5" s="44" t="n">
        <f aca="false">ROUND((Y5/$Y$13)*100,2)</f>
        <v>21.1</v>
      </c>
      <c r="AG5" s="45" t="n">
        <f aca="false">ROUND((Z5/$Z$13)*100,2)</f>
        <v>20.73</v>
      </c>
      <c r="AH5" s="44" t="n">
        <f aca="false">ROUND((AA5/$AA$13)*100,2)</f>
        <v>21.38</v>
      </c>
      <c r="AI5" s="46" t="n">
        <f aca="false">ROUND((AB5/$AB$13)*100,2)</f>
        <v>24.32</v>
      </c>
    </row>
    <row r="6" s="40" customFormat="true" ht="40.5" hidden="false" customHeight="true" outlineLevel="0" collapsed="false">
      <c r="A6" s="41" t="s">
        <v>10</v>
      </c>
      <c r="B6" s="24" t="n">
        <v>12</v>
      </c>
      <c r="C6" s="25" t="n">
        <v>13</v>
      </c>
      <c r="D6" s="25" t="n">
        <v>14</v>
      </c>
      <c r="E6" s="26" t="n">
        <v>16</v>
      </c>
      <c r="F6" s="26" t="n">
        <v>21</v>
      </c>
      <c r="G6" s="26" t="n">
        <v>19</v>
      </c>
      <c r="H6" s="27" t="n">
        <f aca="false">G6-F6</f>
        <v>-2</v>
      </c>
      <c r="I6" s="28" t="n">
        <v>416412.023076923</v>
      </c>
      <c r="J6" s="29" t="n">
        <v>557780.663151515</v>
      </c>
      <c r="K6" s="29" t="n">
        <v>683130</v>
      </c>
      <c r="L6" s="30" t="n">
        <v>819694</v>
      </c>
      <c r="M6" s="30" t="n">
        <v>967803</v>
      </c>
      <c r="N6" s="30" t="n">
        <v>930495</v>
      </c>
      <c r="O6" s="31" t="n">
        <f aca="false">N6-M6</f>
        <v>-37308</v>
      </c>
      <c r="P6" s="28"/>
      <c r="Q6" s="29"/>
      <c r="R6" s="29"/>
      <c r="S6" s="30"/>
      <c r="T6" s="30"/>
      <c r="U6" s="30"/>
      <c r="V6" s="31"/>
      <c r="W6" s="32"/>
      <c r="X6" s="29"/>
      <c r="Y6" s="29"/>
      <c r="Z6" s="33"/>
      <c r="AA6" s="29"/>
      <c r="AB6" s="34"/>
      <c r="AC6" s="31"/>
      <c r="AD6" s="43"/>
      <c r="AE6" s="44"/>
      <c r="AF6" s="45"/>
      <c r="AG6" s="45"/>
      <c r="AH6" s="44"/>
      <c r="AI6" s="46"/>
    </row>
    <row r="7" s="40" customFormat="true" ht="40.5" hidden="false" customHeight="true" outlineLevel="0" collapsed="false">
      <c r="A7" s="41" t="s">
        <v>11</v>
      </c>
      <c r="B7" s="24" t="n">
        <v>102</v>
      </c>
      <c r="C7" s="25" t="n">
        <v>101</v>
      </c>
      <c r="D7" s="25" t="n">
        <v>105</v>
      </c>
      <c r="E7" s="26" t="n">
        <v>96</v>
      </c>
      <c r="F7" s="26" t="n">
        <v>94</v>
      </c>
      <c r="G7" s="26" t="n">
        <v>100</v>
      </c>
      <c r="H7" s="27" t="n">
        <f aca="false">G7-F7</f>
        <v>6</v>
      </c>
      <c r="I7" s="28" t="n">
        <v>5341099.36066667</v>
      </c>
      <c r="J7" s="29" t="n">
        <v>5436807.80833333</v>
      </c>
      <c r="K7" s="29" t="n">
        <v>5918707</v>
      </c>
      <c r="L7" s="30" t="n">
        <v>5938391</v>
      </c>
      <c r="M7" s="30" t="n">
        <v>5412485</v>
      </c>
      <c r="N7" s="30" t="n">
        <v>5756574</v>
      </c>
      <c r="O7" s="31" t="n">
        <f aca="false">N7-M7</f>
        <v>344089</v>
      </c>
      <c r="P7" s="28" t="n">
        <v>564038.337410123</v>
      </c>
      <c r="Q7" s="29" t="n">
        <v>687719.758696511</v>
      </c>
      <c r="R7" s="29" t="n">
        <v>592036.13073539</v>
      </c>
      <c r="S7" s="30" t="n">
        <f aca="false">266025+452737</f>
        <v>718762</v>
      </c>
      <c r="T7" s="30" t="n">
        <v>730090.270095764</v>
      </c>
      <c r="U7" s="30" t="n">
        <v>860730.164437988</v>
      </c>
      <c r="V7" s="31" t="n">
        <f aca="false">U7-T7</f>
        <v>130639.894342224</v>
      </c>
      <c r="W7" s="32" t="n">
        <f aca="false">I7+P7</f>
        <v>5905137.69807679</v>
      </c>
      <c r="X7" s="29" t="n">
        <f aca="false">J7+Q7</f>
        <v>6124527.56702984</v>
      </c>
      <c r="Y7" s="29" t="n">
        <f aca="false">K7+R7</f>
        <v>6510743.13073539</v>
      </c>
      <c r="Z7" s="29" t="n">
        <f aca="false">L7+S7</f>
        <v>6657153</v>
      </c>
      <c r="AA7" s="29" t="n">
        <f aca="false">T7+M7</f>
        <v>6142575.27009576</v>
      </c>
      <c r="AB7" s="34" t="n">
        <f aca="false">N7+U7</f>
        <v>6617304.16443799</v>
      </c>
      <c r="AC7" s="31" t="n">
        <f aca="false">AB7-AA7</f>
        <v>474728.894342224</v>
      </c>
      <c r="AD7" s="43" t="n">
        <f aca="false">ROUND((W7/$W$13)*100,2)</f>
        <v>25.76</v>
      </c>
      <c r="AE7" s="44" t="n">
        <f aca="false">ROUND((X7/$X$13)*100,2)</f>
        <v>25.18</v>
      </c>
      <c r="AF7" s="44" t="n">
        <f aca="false">ROUND((Y7/$Y$13)*100,2)</f>
        <v>23.94</v>
      </c>
      <c r="AG7" s="45" t="n">
        <f aca="false">ROUND((Z7/$Z$13)*100,2)</f>
        <v>23.08</v>
      </c>
      <c r="AH7" s="44" t="n">
        <f aca="false">ROUND((AA7/$AA$13)*100,2)</f>
        <v>20.99</v>
      </c>
      <c r="AI7" s="46" t="n">
        <f aca="false">ROUND((AB7/$AB$13)*100,2)</f>
        <v>22.96</v>
      </c>
    </row>
    <row r="8" s="40" customFormat="true" ht="40.5" hidden="false" customHeight="true" outlineLevel="0" collapsed="false">
      <c r="A8" s="41" t="s">
        <v>12</v>
      </c>
      <c r="B8" s="24" t="n">
        <v>94</v>
      </c>
      <c r="C8" s="25" t="n">
        <v>92</v>
      </c>
      <c r="D8" s="25" t="n">
        <v>104</v>
      </c>
      <c r="E8" s="26" t="n">
        <v>112</v>
      </c>
      <c r="F8" s="26" t="n">
        <v>104</v>
      </c>
      <c r="G8" s="26" t="n">
        <v>104</v>
      </c>
      <c r="H8" s="27" t="n">
        <f aca="false">G8-F8</f>
        <v>0</v>
      </c>
      <c r="I8" s="28" t="n">
        <v>5428647.79842857</v>
      </c>
      <c r="J8" s="29" t="n">
        <v>5595425.49604762</v>
      </c>
      <c r="K8" s="29" t="n">
        <v>6236401</v>
      </c>
      <c r="L8" s="30" t="n">
        <v>6609739</v>
      </c>
      <c r="M8" s="30" t="n">
        <v>6747312</v>
      </c>
      <c r="N8" s="30" t="n">
        <v>6719069</v>
      </c>
      <c r="O8" s="31" t="n">
        <f aca="false">N8-M8</f>
        <v>-28243</v>
      </c>
      <c r="P8" s="28" t="n">
        <v>573283.75149879</v>
      </c>
      <c r="Q8" s="29" t="n">
        <v>707783.833382519</v>
      </c>
      <c r="R8" s="29" t="n">
        <v>623814.410436995</v>
      </c>
      <c r="S8" s="30" t="n">
        <f aca="false">296100+503920</f>
        <v>800020</v>
      </c>
      <c r="T8" s="30" t="n">
        <v>910145.125667857</v>
      </c>
      <c r="U8" s="30" t="n">
        <v>1004643.62400973</v>
      </c>
      <c r="V8" s="31" t="n">
        <f aca="false">U8-T8</f>
        <v>94498.4983418729</v>
      </c>
      <c r="W8" s="32" t="n">
        <f aca="false">I8+P8</f>
        <v>6001931.54992736</v>
      </c>
      <c r="X8" s="29" t="n">
        <f aca="false">J8+Q8</f>
        <v>6303209.32943014</v>
      </c>
      <c r="Y8" s="29" t="n">
        <f aca="false">K8+R8</f>
        <v>6860215.410437</v>
      </c>
      <c r="Z8" s="29" t="n">
        <f aca="false">L8+S8</f>
        <v>7409759</v>
      </c>
      <c r="AA8" s="29" t="n">
        <f aca="false">T8+M8</f>
        <v>7657457.12566786</v>
      </c>
      <c r="AB8" s="34" t="n">
        <f aca="false">N8+U8</f>
        <v>7723712.62400973</v>
      </c>
      <c r="AC8" s="31" t="n">
        <f aca="false">AB8-AA8</f>
        <v>66255.4983418733</v>
      </c>
      <c r="AD8" s="43" t="n">
        <f aca="false">ROUND((W8/$W$13)*100,2)</f>
        <v>26.18</v>
      </c>
      <c r="AE8" s="44" t="n">
        <f aca="false">ROUND((X8/$X$13)*100,2)</f>
        <v>25.92</v>
      </c>
      <c r="AF8" s="44" t="n">
        <f aca="false">ROUND((Y8/$Y$13)*100,2)</f>
        <v>25.22</v>
      </c>
      <c r="AG8" s="45" t="n">
        <f aca="false">ROUND((Z8/$Z$13)*100,2)</f>
        <v>25.69</v>
      </c>
      <c r="AH8" s="44" t="n">
        <f aca="false">ROUND((AA8/$AA$13)*100,2)</f>
        <v>26.16</v>
      </c>
      <c r="AI8" s="46" t="n">
        <f aca="false">ROUND((AB8/$AB$13)*100,2)</f>
        <v>26.8</v>
      </c>
    </row>
    <row r="9" s="40" customFormat="true" ht="40.5" hidden="false" customHeight="true" outlineLevel="0" collapsed="false">
      <c r="A9" s="41" t="s">
        <v>13</v>
      </c>
      <c r="B9" s="24" t="n">
        <v>58</v>
      </c>
      <c r="C9" s="25" t="n">
        <v>61</v>
      </c>
      <c r="D9" s="25" t="n">
        <v>56</v>
      </c>
      <c r="E9" s="26" t="n">
        <v>61</v>
      </c>
      <c r="F9" s="26" t="n">
        <v>55</v>
      </c>
      <c r="G9" s="26" t="n">
        <v>10</v>
      </c>
      <c r="H9" s="27" t="n">
        <f aca="false">G9-F9</f>
        <v>-45</v>
      </c>
      <c r="I9" s="28" t="n">
        <v>3950144.11757143</v>
      </c>
      <c r="J9" s="29" t="n">
        <v>3897811.25495238</v>
      </c>
      <c r="K9" s="29" t="n">
        <v>4355865</v>
      </c>
      <c r="L9" s="30" t="n">
        <v>4573732</v>
      </c>
      <c r="M9" s="30" t="n">
        <v>4548843</v>
      </c>
      <c r="N9" s="30" t="n">
        <v>2570521</v>
      </c>
      <c r="O9" s="31" t="n">
        <f aca="false">N9-M9</f>
        <v>-1978322</v>
      </c>
      <c r="P9" s="28" t="n">
        <v>417148.712306911</v>
      </c>
      <c r="Q9" s="29" t="n">
        <v>493047.006662931</v>
      </c>
      <c r="R9" s="29" t="n">
        <v>435708.248542411</v>
      </c>
      <c r="S9" s="30" t="n">
        <f aca="false">204892+348697</f>
        <v>553589</v>
      </c>
      <c r="T9" s="30" t="n">
        <v>613593.573837752</v>
      </c>
      <c r="U9" s="30" t="n">
        <v>384347.523895515</v>
      </c>
      <c r="V9" s="31" t="n">
        <f aca="false">U9-T9</f>
        <v>-229246.049942237</v>
      </c>
      <c r="W9" s="32" t="n">
        <f aca="false">I9+P9</f>
        <v>4367292.82987834</v>
      </c>
      <c r="X9" s="29" t="n">
        <f aca="false">J9+Q9</f>
        <v>4390858.26161531</v>
      </c>
      <c r="Y9" s="29" t="n">
        <f aca="false">K9+R9</f>
        <v>4791573.24854241</v>
      </c>
      <c r="Z9" s="29" t="n">
        <f aca="false">L9+S9</f>
        <v>5127321</v>
      </c>
      <c r="AA9" s="29" t="n">
        <f aca="false">T9+M9</f>
        <v>5162436.57383775</v>
      </c>
      <c r="AB9" s="34" t="n">
        <f aca="false">N9+U9</f>
        <v>2954868.52389552</v>
      </c>
      <c r="AC9" s="31" t="n">
        <f aca="false">AB9-AA9</f>
        <v>-2207568.04994224</v>
      </c>
      <c r="AD9" s="43" t="n">
        <f aca="false">ROUND((W9/$W$13)*100,2)</f>
        <v>19.05</v>
      </c>
      <c r="AE9" s="44" t="n">
        <f aca="false">ROUND((X9/$X$13)*100,2)</f>
        <v>18.06</v>
      </c>
      <c r="AF9" s="44" t="n">
        <f aca="false">ROUND((Y9/$Y$13)*100,2)</f>
        <v>17.62</v>
      </c>
      <c r="AG9" s="45" t="n">
        <f aca="false">ROUND((Z9/$Z$13)*100,2)</f>
        <v>17.78</v>
      </c>
      <c r="AH9" s="44" t="n">
        <f aca="false">ROUND((AA9/$AA$13)*100,2)</f>
        <v>17.64</v>
      </c>
      <c r="AI9" s="46" t="n">
        <f aca="false">ROUND((AB9/$AB$13)*100,2)</f>
        <v>10.25</v>
      </c>
    </row>
    <row r="10" s="40" customFormat="true" ht="40.5" hidden="false" customHeight="true" outlineLevel="0" collapsed="false">
      <c r="A10" s="41" t="s">
        <v>14</v>
      </c>
      <c r="B10" s="24" t="n">
        <v>0</v>
      </c>
      <c r="C10" s="25" t="n">
        <v>2</v>
      </c>
      <c r="D10" s="25" t="n">
        <v>2</v>
      </c>
      <c r="E10" s="26" t="n">
        <v>3</v>
      </c>
      <c r="F10" s="26" t="n">
        <v>3</v>
      </c>
      <c r="G10" s="26" t="n">
        <v>2</v>
      </c>
      <c r="H10" s="27" t="n">
        <f aca="false">G10-F10</f>
        <v>-1</v>
      </c>
      <c r="I10" s="28" t="n">
        <v>639920</v>
      </c>
      <c r="J10" s="29" t="n">
        <v>806004.849</v>
      </c>
      <c r="K10" s="29" t="n">
        <v>1046466</v>
      </c>
      <c r="L10" s="30" t="n">
        <v>1175883</v>
      </c>
      <c r="M10" s="30" t="n">
        <v>1338904</v>
      </c>
      <c r="N10" s="30" t="n">
        <v>1510597</v>
      </c>
      <c r="O10" s="31" t="n">
        <f aca="false">N10-M10</f>
        <v>171693</v>
      </c>
      <c r="P10" s="28" t="n">
        <v>67577.7379341683</v>
      </c>
      <c r="Q10" s="29" t="n">
        <v>101954.212803491</v>
      </c>
      <c r="R10" s="29" t="n">
        <v>104675.849232973</v>
      </c>
      <c r="S10" s="30" t="n">
        <f aca="false">52677+89648</f>
        <v>142325</v>
      </c>
      <c r="T10" s="30" t="n">
        <v>180604.802228976</v>
      </c>
      <c r="U10" s="30" t="n">
        <v>225866.358047257</v>
      </c>
      <c r="V10" s="31" t="n">
        <f aca="false">U10-T10</f>
        <v>45261.5558182811</v>
      </c>
      <c r="W10" s="32" t="n">
        <f aca="false">I10+P10</f>
        <v>707497.737934168</v>
      </c>
      <c r="X10" s="29" t="n">
        <f aca="false">J10+Q10</f>
        <v>907959.061803491</v>
      </c>
      <c r="Y10" s="29" t="n">
        <f aca="false">K10+R10</f>
        <v>1151141.84923297</v>
      </c>
      <c r="Z10" s="29" t="n">
        <f aca="false">L10+S10</f>
        <v>1318208</v>
      </c>
      <c r="AA10" s="29" t="n">
        <f aca="false">T10+M10</f>
        <v>1519508.80222898</v>
      </c>
      <c r="AB10" s="34" t="n">
        <f aca="false">N10+U10</f>
        <v>1736463.35804726</v>
      </c>
      <c r="AC10" s="31" t="n">
        <f aca="false">AB10-AA10</f>
        <v>216954.555818281</v>
      </c>
      <c r="AD10" s="43" t="n">
        <f aca="false">ROUND((W10/$W$13)*100,2)</f>
        <v>3.09</v>
      </c>
      <c r="AE10" s="44" t="n">
        <f aca="false">ROUND((X10/$X$13)*100,2)</f>
        <v>3.73</v>
      </c>
      <c r="AF10" s="44" t="n">
        <f aca="false">ROUND((Y10/$Y$13)*100,2)</f>
        <v>4.23</v>
      </c>
      <c r="AG10" s="45" t="n">
        <f aca="false">ROUND((Z10/$Z$13)*100,2)</f>
        <v>4.57</v>
      </c>
      <c r="AH10" s="44" t="n">
        <f aca="false">ROUND((AA10/$AA$13)*100,2)</f>
        <v>5.19</v>
      </c>
      <c r="AI10" s="46" t="n">
        <f aca="false">ROUND((AB10/$AB$13)*100,2)</f>
        <v>6.03</v>
      </c>
    </row>
    <row r="11" s="40" customFormat="true" ht="40.5" hidden="false" customHeight="true" outlineLevel="0" collapsed="false">
      <c r="A11" s="41" t="s">
        <v>15</v>
      </c>
      <c r="B11" s="24" t="n">
        <v>18</v>
      </c>
      <c r="C11" s="25" t="n">
        <v>18</v>
      </c>
      <c r="D11" s="25" t="n">
        <v>18</v>
      </c>
      <c r="E11" s="26" t="n">
        <v>22</v>
      </c>
      <c r="F11" s="26" t="n">
        <v>23</v>
      </c>
      <c r="G11" s="26" t="n">
        <v>23</v>
      </c>
      <c r="H11" s="27" t="n">
        <f aca="false">G11-F11</f>
        <v>0</v>
      </c>
      <c r="I11" s="28" t="n">
        <v>1323781.26446154</v>
      </c>
      <c r="J11" s="30" t="n">
        <v>1507048.118</v>
      </c>
      <c r="K11" s="30" t="n">
        <v>1782523</v>
      </c>
      <c r="L11" s="30" t="n">
        <v>1918157</v>
      </c>
      <c r="M11" s="30" t="n">
        <v>2078147</v>
      </c>
      <c r="N11" s="30" t="n">
        <v>2222910</v>
      </c>
      <c r="O11" s="31" t="n">
        <f aca="false">N11-M11</f>
        <v>144763</v>
      </c>
      <c r="P11" s="28" t="n">
        <v>101164.835297061</v>
      </c>
      <c r="Q11" s="30" t="n">
        <v>132515.450448261</v>
      </c>
      <c r="R11" s="30" t="n">
        <v>104866.997314124</v>
      </c>
      <c r="S11" s="30" t="n">
        <f aca="false">139968</f>
        <v>139968</v>
      </c>
      <c r="T11" s="30" t="n">
        <v>160284.970796848</v>
      </c>
      <c r="U11" s="30" t="n">
        <v>196405.996912136</v>
      </c>
      <c r="V11" s="31" t="n">
        <f aca="false">U11-T11</f>
        <v>36121.0261152879</v>
      </c>
      <c r="W11" s="32" t="n">
        <f aca="false">I11+P11</f>
        <v>1424946.0997586</v>
      </c>
      <c r="X11" s="29" t="n">
        <f aca="false">J11+Q11</f>
        <v>1639563.56844826</v>
      </c>
      <c r="Y11" s="29" t="n">
        <f aca="false">K11+R11</f>
        <v>1887389.99731412</v>
      </c>
      <c r="Z11" s="29" t="n">
        <f aca="false">L11+S11</f>
        <v>2058125</v>
      </c>
      <c r="AA11" s="29" t="n">
        <f aca="false">T11+M11</f>
        <v>2238431.97079685</v>
      </c>
      <c r="AB11" s="34" t="n">
        <f aca="false">N11+U11</f>
        <v>2419315.99691214</v>
      </c>
      <c r="AC11" s="31" t="n">
        <f aca="false">AB11-AA11</f>
        <v>180884.026115288</v>
      </c>
      <c r="AD11" s="43" t="n">
        <f aca="false">ROUND((W11/$W$13)*100,2)</f>
        <v>6.22</v>
      </c>
      <c r="AE11" s="44" t="n">
        <f aca="false">ROUND((X11/$X$13)*100,2)</f>
        <v>6.74</v>
      </c>
      <c r="AF11" s="44" t="n">
        <f aca="false">ROUND((Y11/$Y$13)*100,2)</f>
        <v>6.94</v>
      </c>
      <c r="AG11" s="45" t="n">
        <f aca="false">ROUND((Z11/$Z$13)*100,2)</f>
        <v>7.14</v>
      </c>
      <c r="AH11" s="44" t="n">
        <f aca="false">ROUND((AA11/$AA$13)*100,2)</f>
        <v>7.65</v>
      </c>
      <c r="AI11" s="46" t="n">
        <f aca="false">ROUND((AB11/$AB$13)*100,2)</f>
        <v>8.4</v>
      </c>
    </row>
    <row r="12" s="40" customFormat="true" ht="40.5" hidden="false" customHeight="true" outlineLevel="0" collapsed="false">
      <c r="A12" s="47" t="s">
        <v>16</v>
      </c>
      <c r="B12" s="42" t="n">
        <v>5.5</v>
      </c>
      <c r="C12" s="48" t="n">
        <v>5</v>
      </c>
      <c r="D12" s="49" t="n">
        <v>5</v>
      </c>
      <c r="E12" s="26" t="n">
        <v>5</v>
      </c>
      <c r="F12" s="26" t="n">
        <v>5</v>
      </c>
      <c r="G12" s="26" t="n">
        <v>6</v>
      </c>
      <c r="H12" s="27" t="n">
        <f aca="false">G12-F12</f>
        <v>1</v>
      </c>
      <c r="I12" s="28" t="n">
        <v>186182.661538462</v>
      </c>
      <c r="J12" s="29" t="n">
        <v>215471.263818182</v>
      </c>
      <c r="K12" s="29" t="n">
        <v>243975</v>
      </c>
      <c r="L12" s="30" t="n">
        <v>271704</v>
      </c>
      <c r="M12" s="30" t="n">
        <v>272157</v>
      </c>
      <c r="N12" s="30" t="n">
        <v>328008</v>
      </c>
      <c r="O12" s="31" t="n">
        <f aca="false">N12-M12</f>
        <v>55851</v>
      </c>
      <c r="P12" s="28" t="n">
        <v>14228.2858923587</v>
      </c>
      <c r="Q12" s="29" t="n">
        <v>18946.489659146</v>
      </c>
      <c r="R12" s="29" t="n">
        <v>14353.2092824123</v>
      </c>
      <c r="S12" s="30" t="n">
        <f aca="false">19826</f>
        <v>19826</v>
      </c>
      <c r="T12" s="30" t="n">
        <v>20991.1410488082</v>
      </c>
      <c r="U12" s="30" t="n">
        <v>28981.2625050748</v>
      </c>
      <c r="V12" s="31" t="n">
        <f aca="false">U12-T12</f>
        <v>7990.12145626656</v>
      </c>
      <c r="W12" s="32" t="n">
        <f aca="false">I12+P12</f>
        <v>200410.94743082</v>
      </c>
      <c r="X12" s="29" t="n">
        <f aca="false">J12+Q12</f>
        <v>234417.753477328</v>
      </c>
      <c r="Y12" s="29" t="n">
        <f aca="false">K12+R12</f>
        <v>258328.209282412</v>
      </c>
      <c r="Z12" s="29" t="n">
        <f aca="false">L12+S12</f>
        <v>291530</v>
      </c>
      <c r="AA12" s="29" t="n">
        <f aca="false">T12+M12</f>
        <v>293148.141048808</v>
      </c>
      <c r="AB12" s="34" t="n">
        <f aca="false">N12+U12</f>
        <v>356989.262505075</v>
      </c>
      <c r="AC12" s="31" t="n">
        <f aca="false">AB12-AA12</f>
        <v>63841.1214562666</v>
      </c>
      <c r="AD12" s="43" t="n">
        <f aca="false">ROUND((W12/$W$13)*100,2)</f>
        <v>0.87</v>
      </c>
      <c r="AE12" s="44" t="n">
        <f aca="false">ROUND((X12/$X$13)*100,2)</f>
        <v>0.96</v>
      </c>
      <c r="AF12" s="44" t="n">
        <f aca="false">ROUND((Y12/$Y$13)*100,2)</f>
        <v>0.95</v>
      </c>
      <c r="AG12" s="45" t="n">
        <f aca="false">ROUND((Z12/$Z$13)*100,2)</f>
        <v>1.01</v>
      </c>
      <c r="AH12" s="50" t="n">
        <f aca="false">ROUND((AA12/$AA$13)*100,2)</f>
        <v>1</v>
      </c>
      <c r="AI12" s="51" t="n">
        <f aca="false">ROUND((AB12/$AB$13)*100,2)</f>
        <v>1.24</v>
      </c>
    </row>
    <row r="13" s="2" customFormat="true" ht="24.95" hidden="false" customHeight="true" outlineLevel="0" collapsed="false">
      <c r="A13" s="52" t="s">
        <v>17</v>
      </c>
      <c r="B13" s="53" t="n">
        <f aca="false">SUM(B4:B12)</f>
        <v>315</v>
      </c>
      <c r="C13" s="54" t="n">
        <f aca="false">SUM(C4:C12)</f>
        <v>320</v>
      </c>
      <c r="D13" s="54" t="n">
        <f aca="false">SUM(D4:D12)</f>
        <v>334</v>
      </c>
      <c r="E13" s="54" t="n">
        <f aca="false">SUM(E4:E12)</f>
        <v>351</v>
      </c>
      <c r="F13" s="54" t="n">
        <f aca="false">SUM(F4:F12)</f>
        <v>342</v>
      </c>
      <c r="G13" s="54" t="n">
        <f aca="false">SUM(G4:G12)</f>
        <v>305</v>
      </c>
      <c r="H13" s="53" t="n">
        <f aca="false">G13-F13</f>
        <v>-37</v>
      </c>
      <c r="I13" s="55" t="n">
        <f aca="false">SUM(I4:I12)</f>
        <v>22923769.843</v>
      </c>
      <c r="J13" s="56" t="n">
        <f aca="false">SUM(J4:J12)</f>
        <v>24318319.981</v>
      </c>
      <c r="K13" s="56" t="n">
        <f aca="false">SUM(K4:K12)</f>
        <v>27198146</v>
      </c>
      <c r="L13" s="56" t="n">
        <f aca="false">SUM(L4:L12)</f>
        <v>28841968</v>
      </c>
      <c r="M13" s="56" t="n">
        <f aca="false">SUM(M4:M12)</f>
        <v>29270766</v>
      </c>
      <c r="N13" s="56" t="n">
        <f aca="false">SUM(N4:N12)</f>
        <v>28815896</v>
      </c>
      <c r="O13" s="57" t="n">
        <f aca="false">N13-M13</f>
        <v>-454870</v>
      </c>
      <c r="P13" s="56" t="n">
        <f aca="false">SUM(P4:P12)-3</f>
        <v>2043894.72302564</v>
      </c>
      <c r="Q13" s="56" t="n">
        <f aca="false">SUM(Q4:Q12)</f>
        <v>2523275.13280303</v>
      </c>
      <c r="R13" s="56" t="n">
        <f aca="false">SUM(R4:R12)</f>
        <v>2194310.84554431</v>
      </c>
      <c r="S13" s="56" t="n">
        <f aca="false">SUM(S4:S12)</f>
        <v>2781167</v>
      </c>
      <c r="T13" s="56" t="n">
        <f aca="false">SUM(T4:T12)</f>
        <v>3063763</v>
      </c>
      <c r="U13" s="56" t="n">
        <f aca="false">SUM(U4:U12)</f>
        <v>3269840</v>
      </c>
      <c r="V13" s="57" t="n">
        <f aca="false">U13-T13</f>
        <v>206077</v>
      </c>
      <c r="W13" s="56" t="n">
        <f aca="false">SUM(W4:W12)</f>
        <v>22923769.843</v>
      </c>
      <c r="X13" s="56" t="n">
        <f aca="false">SUM(X4:X12)</f>
        <v>24318319.981</v>
      </c>
      <c r="Y13" s="56" t="n">
        <f aca="false">SUM(Y4:Y12)</f>
        <v>27198145.8455443</v>
      </c>
      <c r="Z13" s="56" t="n">
        <f aca="false">SUM(Z4:Z12)</f>
        <v>28841968</v>
      </c>
      <c r="AA13" s="58" t="n">
        <f aca="false">SUM(AA4:AA12)</f>
        <v>29270766</v>
      </c>
      <c r="AB13" s="58" t="n">
        <f aca="false">SUM(AB4:AB12)</f>
        <v>28815896</v>
      </c>
      <c r="AC13" s="59" t="n">
        <f aca="false">AB13-AA13</f>
        <v>-454870</v>
      </c>
      <c r="AD13" s="60" t="n">
        <f aca="false">SUM(AD4:AD12)</f>
        <v>100</v>
      </c>
      <c r="AE13" s="61" t="n">
        <f aca="false">SUM(AE4:AE12)+0.01</f>
        <v>100</v>
      </c>
      <c r="AF13" s="61" t="n">
        <f aca="false">SUM(AF4:AF12)</f>
        <v>100</v>
      </c>
      <c r="AG13" s="61" t="n">
        <f aca="false">SUM(AG4:AG12)</f>
        <v>100</v>
      </c>
      <c r="AH13" s="62" t="n">
        <f aca="false">AA13/AA13*100</f>
        <v>100</v>
      </c>
      <c r="AI13" s="62" t="n">
        <f aca="false">AB13/AB13*100</f>
        <v>100</v>
      </c>
    </row>
    <row r="14" customFormat="false" ht="12.75" hidden="false" customHeight="false" outlineLevel="0" collapsed="false">
      <c r="T14" s="63"/>
      <c r="U14" s="63"/>
    </row>
    <row r="15" customFormat="false" ht="12.75" hidden="false" customHeight="false" outlineLevel="0" collapsed="false">
      <c r="A15" s="0" t="s">
        <v>18</v>
      </c>
    </row>
    <row r="16" customFormat="false" ht="12.75" hidden="false" customHeight="true" outlineLevel="0" collapsed="false">
      <c r="A16" s="0" t="s">
        <v>19</v>
      </c>
      <c r="AB16" s="63"/>
    </row>
    <row r="17" customFormat="false" ht="12.75" hidden="false" customHeight="true" outlineLevel="0" collapsed="false">
      <c r="A17" s="0" t="s">
        <v>20</v>
      </c>
    </row>
    <row r="18" customFormat="false" ht="22.5" hidden="false" customHeight="true" outlineLevel="0" collapsed="false"/>
    <row r="19" customFormat="false" ht="22.5" hidden="false" customHeight="true" outlineLevel="0" collapsed="false">
      <c r="A19" s="64"/>
    </row>
    <row r="20" customFormat="false" ht="18" hidden="false" customHeight="false" outlineLevel="0" collapsed="false">
      <c r="A20" s="64"/>
    </row>
    <row r="21" customFormat="false" ht="18" hidden="false" customHeight="false" outlineLevel="0" collapsed="false">
      <c r="A21" s="64"/>
    </row>
    <row r="22" customFormat="false" ht="18" hidden="false" customHeight="false" outlineLevel="0" collapsed="false">
      <c r="A22" s="64"/>
    </row>
    <row r="23" customFormat="false" ht="18" hidden="false" customHeight="false" outlineLevel="0" collapsed="false">
      <c r="A23" s="64"/>
    </row>
    <row r="24" customFormat="false" ht="18" hidden="false" customHeight="false" outlineLevel="0" collapsed="false">
      <c r="A24" s="64"/>
    </row>
    <row r="25" customFormat="false" ht="18" hidden="false" customHeight="false" outlineLevel="0" collapsed="false">
      <c r="A25" s="64"/>
    </row>
    <row r="26" customFormat="false" ht="18" hidden="false" customHeight="false" outlineLevel="0" collapsed="false">
      <c r="A26" s="64"/>
    </row>
    <row r="27" customFormat="false" ht="18" hidden="false" customHeight="false" outlineLevel="0" collapsed="false">
      <c r="A27" s="64"/>
    </row>
    <row r="28" customFormat="false" ht="18" hidden="false" customHeight="false" outlineLevel="0" collapsed="false">
      <c r="A28" s="64"/>
      <c r="K28" s="65"/>
      <c r="L28" s="65"/>
      <c r="M28" s="65"/>
      <c r="N28" s="65"/>
    </row>
    <row r="29" customFormat="false" ht="18" hidden="false" customHeight="false" outlineLevel="0" collapsed="false">
      <c r="A29" s="64"/>
      <c r="K29" s="65"/>
      <c r="L29" s="65"/>
      <c r="M29" s="65"/>
      <c r="N29" s="65"/>
    </row>
    <row r="30" customFormat="false" ht="18" hidden="false" customHeight="false" outlineLevel="0" collapsed="false">
      <c r="A30" s="64"/>
      <c r="K30" s="65"/>
      <c r="L30" s="65"/>
      <c r="M30" s="65"/>
      <c r="N30" s="65"/>
    </row>
    <row r="31" customFormat="false" ht="18" hidden="false" customHeight="false" outlineLevel="0" collapsed="false">
      <c r="A31" s="64"/>
    </row>
    <row r="32" customFormat="false" ht="18" hidden="false" customHeight="false" outlineLevel="0" collapsed="false">
      <c r="A32" s="64"/>
    </row>
    <row r="33" customFormat="false" ht="18" hidden="false" customHeight="false" outlineLevel="0" collapsed="false">
      <c r="A33" s="64"/>
    </row>
    <row r="34" customFormat="false" ht="18" hidden="false" customHeight="false" outlineLevel="0" collapsed="false">
      <c r="A34" s="64"/>
    </row>
    <row r="35" customFormat="false" ht="18" hidden="false" customHeight="false" outlineLevel="0" collapsed="false">
      <c r="A35" s="64"/>
    </row>
    <row r="36" customFormat="false" ht="18" hidden="false" customHeight="false" outlineLevel="0" collapsed="false">
      <c r="A36" s="64"/>
    </row>
    <row r="37" customFormat="false" ht="18" hidden="false" customHeight="false" outlineLevel="0" collapsed="false">
      <c r="A37" s="64"/>
    </row>
    <row r="38" customFormat="false" ht="18" hidden="false" customHeight="false" outlineLevel="0" collapsed="false">
      <c r="A38" s="64"/>
    </row>
    <row r="39" customFormat="false" ht="18" hidden="false" customHeight="false" outlineLevel="0" collapsed="false">
      <c r="A39" s="64"/>
    </row>
    <row r="40" customFormat="false" ht="18" hidden="false" customHeight="false" outlineLevel="0" collapsed="false">
      <c r="A40" s="64"/>
    </row>
    <row r="41" customFormat="false" ht="18" hidden="false" customHeight="false" outlineLevel="0" collapsed="false">
      <c r="A41" s="64"/>
    </row>
    <row r="42" customFormat="false" ht="18" hidden="false" customHeight="false" outlineLevel="0" collapsed="false">
      <c r="A42" s="64"/>
    </row>
    <row r="43" customFormat="false" ht="18" hidden="false" customHeight="false" outlineLevel="0" collapsed="false">
      <c r="A43" s="64"/>
    </row>
    <row r="44" customFormat="false" ht="18" hidden="false" customHeight="false" outlineLevel="0" collapsed="false">
      <c r="A44" s="64"/>
    </row>
    <row r="45" customFormat="false" ht="18" hidden="false" customHeight="false" outlineLevel="0" collapsed="false">
      <c r="A45" s="64"/>
    </row>
    <row r="46" customFormat="false" ht="18" hidden="false" customHeight="false" outlineLevel="0" collapsed="false">
      <c r="A46" s="64"/>
    </row>
    <row r="47" customFormat="false" ht="18" hidden="false" customHeight="false" outlineLevel="0" collapsed="false">
      <c r="A47" s="64"/>
    </row>
    <row r="48" customFormat="false" ht="18" hidden="false" customHeight="false" outlineLevel="0" collapsed="false">
      <c r="A48" s="64"/>
    </row>
    <row r="49" customFormat="false" ht="18" hidden="false" customHeight="false" outlineLevel="0" collapsed="false">
      <c r="A49" s="64"/>
    </row>
    <row r="50" customFormat="false" ht="18" hidden="false" customHeight="false" outlineLevel="0" collapsed="false">
      <c r="A50" s="64"/>
    </row>
    <row r="51" customFormat="false" ht="18" hidden="false" customHeight="false" outlineLevel="0" collapsed="false">
      <c r="A51" s="64"/>
    </row>
    <row r="52" customFormat="false" ht="18" hidden="false" customHeight="false" outlineLevel="0" collapsed="false">
      <c r="A52" s="64"/>
    </row>
    <row r="53" customFormat="false" ht="18" hidden="false" customHeight="false" outlineLevel="0" collapsed="false">
      <c r="A53" s="64"/>
    </row>
    <row r="54" customFormat="false" ht="18" hidden="false" customHeight="false" outlineLevel="0" collapsed="false">
      <c r="A54" s="64"/>
    </row>
    <row r="55" customFormat="false" ht="18" hidden="false" customHeight="false" outlineLevel="0" collapsed="false">
      <c r="A55" s="64"/>
    </row>
    <row r="56" customFormat="false" ht="18" hidden="false" customHeight="false" outlineLevel="0" collapsed="false">
      <c r="A56" s="64"/>
    </row>
    <row r="57" customFormat="false" ht="18" hidden="false" customHeight="false" outlineLevel="0" collapsed="false">
      <c r="A57" s="64"/>
    </row>
    <row r="58" customFormat="false" ht="18" hidden="false" customHeight="false" outlineLevel="0" collapsed="false">
      <c r="A58" s="64"/>
    </row>
    <row r="59" customFormat="false" ht="18" hidden="false" customHeight="false" outlineLevel="0" collapsed="false">
      <c r="A59" s="64"/>
    </row>
    <row r="60" customFormat="false" ht="18" hidden="false" customHeight="false" outlineLevel="0" collapsed="false">
      <c r="A60" s="64"/>
    </row>
    <row r="61" customFormat="false" ht="18" hidden="false" customHeight="false" outlineLevel="0" collapsed="false">
      <c r="A61" s="64"/>
    </row>
    <row r="62" customFormat="false" ht="18" hidden="false" customHeight="false" outlineLevel="0" collapsed="false">
      <c r="A62" s="64"/>
    </row>
    <row r="63" customFormat="false" ht="18" hidden="false" customHeight="false" outlineLevel="0" collapsed="false">
      <c r="A63" s="64"/>
    </row>
    <row r="64" customFormat="false" ht="18" hidden="false" customHeight="false" outlineLevel="0" collapsed="false">
      <c r="A64" s="64"/>
    </row>
    <row r="65" customFormat="false" ht="18" hidden="false" customHeight="false" outlineLevel="0" collapsed="false">
      <c r="A65" s="64"/>
    </row>
    <row r="66" customFormat="false" ht="18" hidden="false" customHeight="false" outlineLevel="0" collapsed="false">
      <c r="A66" s="64"/>
    </row>
    <row r="67" customFormat="false" ht="18" hidden="false" customHeight="false" outlineLevel="0" collapsed="false">
      <c r="A67" s="64"/>
    </row>
    <row r="68" customFormat="false" ht="18" hidden="false" customHeight="false" outlineLevel="0" collapsed="false">
      <c r="A68" s="64"/>
    </row>
    <row r="69" customFormat="false" ht="18" hidden="false" customHeight="false" outlineLevel="0" collapsed="false">
      <c r="A69" s="64"/>
    </row>
    <row r="70" customFormat="false" ht="18" hidden="false" customHeight="false" outlineLevel="0" collapsed="false">
      <c r="A70" s="64"/>
    </row>
    <row r="71" customFormat="false" ht="18" hidden="false" customHeight="false" outlineLevel="0" collapsed="false">
      <c r="A71" s="64"/>
    </row>
    <row r="72" customFormat="false" ht="18" hidden="false" customHeight="false" outlineLevel="0" collapsed="false">
      <c r="A72" s="64"/>
    </row>
    <row r="73" customFormat="false" ht="18" hidden="false" customHeight="false" outlineLevel="0" collapsed="false">
      <c r="A73" s="64"/>
    </row>
    <row r="74" customFormat="false" ht="18" hidden="false" customHeight="false" outlineLevel="0" collapsed="false">
      <c r="A74" s="64"/>
    </row>
    <row r="75" customFormat="false" ht="18" hidden="false" customHeight="false" outlineLevel="0" collapsed="false">
      <c r="A75" s="64"/>
    </row>
    <row r="76" customFormat="false" ht="18" hidden="false" customHeight="false" outlineLevel="0" collapsed="false">
      <c r="A76" s="64"/>
    </row>
    <row r="77" customFormat="false" ht="18" hidden="false" customHeight="false" outlineLevel="0" collapsed="false">
      <c r="A77" s="64"/>
    </row>
    <row r="78" customFormat="false" ht="18" hidden="false" customHeight="false" outlineLevel="0" collapsed="false">
      <c r="A78" s="64"/>
    </row>
    <row r="79" customFormat="false" ht="18" hidden="false" customHeight="false" outlineLevel="0" collapsed="false">
      <c r="A79" s="64"/>
    </row>
    <row r="80" customFormat="false" ht="18" hidden="false" customHeight="false" outlineLevel="0" collapsed="false">
      <c r="A80" s="64"/>
    </row>
    <row r="81" customFormat="false" ht="18" hidden="false" customHeight="false" outlineLevel="0" collapsed="false">
      <c r="A81" s="64"/>
    </row>
    <row r="82" customFormat="false" ht="18" hidden="false" customHeight="false" outlineLevel="0" collapsed="false">
      <c r="A82" s="64"/>
    </row>
    <row r="83" customFormat="false" ht="18" hidden="false" customHeight="false" outlineLevel="0" collapsed="false">
      <c r="A83" s="64"/>
    </row>
    <row r="84" customFormat="false" ht="18" hidden="false" customHeight="false" outlineLevel="0" collapsed="false">
      <c r="A84" s="64"/>
    </row>
    <row r="85" customFormat="false" ht="18" hidden="false" customHeight="false" outlineLevel="0" collapsed="false">
      <c r="A85" s="64"/>
    </row>
    <row r="86" customFormat="false" ht="18" hidden="false" customHeight="false" outlineLevel="0" collapsed="false">
      <c r="A86" s="64"/>
    </row>
    <row r="87" customFormat="false" ht="18" hidden="false" customHeight="false" outlineLevel="0" collapsed="false">
      <c r="A87" s="64"/>
    </row>
    <row r="88" customFormat="false" ht="18" hidden="false" customHeight="false" outlineLevel="0" collapsed="false">
      <c r="A88" s="64"/>
    </row>
    <row r="89" customFormat="false" ht="18" hidden="false" customHeight="false" outlineLevel="0" collapsed="false">
      <c r="A89" s="64"/>
    </row>
    <row r="90" customFormat="false" ht="18" hidden="false" customHeight="false" outlineLevel="0" collapsed="false">
      <c r="A90" s="64"/>
    </row>
    <row r="91" customFormat="false" ht="18" hidden="false" customHeight="false" outlineLevel="0" collapsed="false">
      <c r="A91" s="64"/>
    </row>
    <row r="92" customFormat="false" ht="18" hidden="false" customHeight="false" outlineLevel="0" collapsed="false">
      <c r="A92" s="64"/>
    </row>
    <row r="93" customFormat="false" ht="18" hidden="false" customHeight="false" outlineLevel="0" collapsed="false">
      <c r="A93" s="64"/>
    </row>
    <row r="94" customFormat="false" ht="18" hidden="false" customHeight="false" outlineLevel="0" collapsed="false">
      <c r="A94" s="64"/>
    </row>
    <row r="95" customFormat="false" ht="18" hidden="false" customHeight="false" outlineLevel="0" collapsed="false">
      <c r="A95" s="64"/>
    </row>
    <row r="96" customFormat="false" ht="18" hidden="false" customHeight="false" outlineLevel="0" collapsed="false">
      <c r="A96" s="64"/>
    </row>
    <row r="97" customFormat="false" ht="18" hidden="false" customHeight="false" outlineLevel="0" collapsed="false">
      <c r="A97" s="64"/>
    </row>
    <row r="98" customFormat="false" ht="18" hidden="false" customHeight="false" outlineLevel="0" collapsed="false">
      <c r="A98" s="64"/>
    </row>
    <row r="99" customFormat="false" ht="18" hidden="false" customHeight="false" outlineLevel="0" collapsed="false">
      <c r="A99" s="64"/>
    </row>
    <row r="100" customFormat="false" ht="18" hidden="false" customHeight="false" outlineLevel="0" collapsed="false">
      <c r="A100" s="64"/>
    </row>
    <row r="101" customFormat="false" ht="18" hidden="false" customHeight="false" outlineLevel="0" collapsed="false">
      <c r="A101" s="64"/>
    </row>
    <row r="102" customFormat="false" ht="18" hidden="false" customHeight="false" outlineLevel="0" collapsed="false">
      <c r="A102" s="64"/>
    </row>
    <row r="103" customFormat="false" ht="18" hidden="false" customHeight="false" outlineLevel="0" collapsed="false">
      <c r="A103" s="64"/>
    </row>
    <row r="104" customFormat="false" ht="18" hidden="false" customHeight="false" outlineLevel="0" collapsed="false">
      <c r="A104" s="64"/>
    </row>
    <row r="105" customFormat="false" ht="18" hidden="false" customHeight="false" outlineLevel="0" collapsed="false">
      <c r="A105" s="64"/>
    </row>
    <row r="106" customFormat="false" ht="18" hidden="false" customHeight="false" outlineLevel="0" collapsed="false">
      <c r="A106" s="64"/>
    </row>
    <row r="107" customFormat="false" ht="18" hidden="false" customHeight="false" outlineLevel="0" collapsed="false">
      <c r="A107" s="64"/>
    </row>
    <row r="108" customFormat="false" ht="18" hidden="false" customHeight="false" outlineLevel="0" collapsed="false">
      <c r="A108" s="64"/>
    </row>
    <row r="109" customFormat="false" ht="18" hidden="false" customHeight="false" outlineLevel="0" collapsed="false">
      <c r="A109" s="64"/>
    </row>
    <row r="110" customFormat="false" ht="18" hidden="false" customHeight="false" outlineLevel="0" collapsed="false">
      <c r="A110" s="64"/>
    </row>
    <row r="111" customFormat="false" ht="18" hidden="false" customHeight="false" outlineLevel="0" collapsed="false">
      <c r="A111" s="64"/>
    </row>
    <row r="112" customFormat="false" ht="18" hidden="false" customHeight="false" outlineLevel="0" collapsed="false">
      <c r="A112" s="64"/>
    </row>
    <row r="113" customFormat="false" ht="18" hidden="false" customHeight="false" outlineLevel="0" collapsed="false">
      <c r="A113" s="64"/>
    </row>
    <row r="114" customFormat="false" ht="18" hidden="false" customHeight="false" outlineLevel="0" collapsed="false">
      <c r="A114" s="64"/>
    </row>
    <row r="115" customFormat="false" ht="18" hidden="false" customHeight="false" outlineLevel="0" collapsed="false">
      <c r="A115" s="64"/>
    </row>
    <row r="116" customFormat="false" ht="18" hidden="false" customHeight="false" outlineLevel="0" collapsed="false">
      <c r="A116" s="64"/>
    </row>
    <row r="117" customFormat="false" ht="18" hidden="false" customHeight="false" outlineLevel="0" collapsed="false">
      <c r="A117" s="64"/>
    </row>
    <row r="118" customFormat="false" ht="18" hidden="false" customHeight="false" outlineLevel="0" collapsed="false">
      <c r="A118" s="64"/>
    </row>
    <row r="119" customFormat="false" ht="18" hidden="false" customHeight="false" outlineLevel="0" collapsed="false">
      <c r="A119" s="64"/>
    </row>
    <row r="120" customFormat="false" ht="18" hidden="false" customHeight="false" outlineLevel="0" collapsed="false">
      <c r="A120" s="64"/>
    </row>
    <row r="121" customFormat="false" ht="18" hidden="false" customHeight="false" outlineLevel="0" collapsed="false">
      <c r="A121" s="64"/>
    </row>
    <row r="122" customFormat="false" ht="18" hidden="false" customHeight="false" outlineLevel="0" collapsed="false">
      <c r="A122" s="64"/>
    </row>
    <row r="123" customFormat="false" ht="18" hidden="false" customHeight="false" outlineLevel="0" collapsed="false">
      <c r="A123" s="64"/>
    </row>
    <row r="124" customFormat="false" ht="18" hidden="false" customHeight="false" outlineLevel="0" collapsed="false">
      <c r="A124" s="64"/>
    </row>
    <row r="125" customFormat="false" ht="18" hidden="false" customHeight="false" outlineLevel="0" collapsed="false">
      <c r="A125" s="64"/>
    </row>
    <row r="126" customFormat="false" ht="18" hidden="false" customHeight="false" outlineLevel="0" collapsed="false">
      <c r="A126" s="64"/>
    </row>
    <row r="127" customFormat="false" ht="18" hidden="false" customHeight="false" outlineLevel="0" collapsed="false">
      <c r="A127" s="64"/>
    </row>
    <row r="128" customFormat="false" ht="18" hidden="false" customHeight="false" outlineLevel="0" collapsed="false">
      <c r="A128" s="64"/>
    </row>
    <row r="129" customFormat="false" ht="18" hidden="false" customHeight="false" outlineLevel="0" collapsed="false">
      <c r="A129" s="64"/>
    </row>
    <row r="130" customFormat="false" ht="18" hidden="false" customHeight="false" outlineLevel="0" collapsed="false">
      <c r="A130" s="64"/>
    </row>
    <row r="131" customFormat="false" ht="18" hidden="false" customHeight="false" outlineLevel="0" collapsed="false">
      <c r="A131" s="64"/>
    </row>
    <row r="132" customFormat="false" ht="18" hidden="false" customHeight="false" outlineLevel="0" collapsed="false">
      <c r="A132" s="64"/>
    </row>
    <row r="133" customFormat="false" ht="18" hidden="false" customHeight="false" outlineLevel="0" collapsed="false">
      <c r="A133" s="64"/>
    </row>
    <row r="134" customFormat="false" ht="18" hidden="false" customHeight="false" outlineLevel="0" collapsed="false">
      <c r="A134" s="64"/>
    </row>
    <row r="135" customFormat="false" ht="18" hidden="false" customHeight="false" outlineLevel="0" collapsed="false">
      <c r="A135" s="64"/>
    </row>
    <row r="136" customFormat="false" ht="18" hidden="false" customHeight="false" outlineLevel="0" collapsed="false">
      <c r="A136" s="64"/>
    </row>
    <row r="137" customFormat="false" ht="18" hidden="false" customHeight="false" outlineLevel="0" collapsed="false">
      <c r="A137" s="64"/>
    </row>
    <row r="138" customFormat="false" ht="18" hidden="false" customHeight="false" outlineLevel="0" collapsed="false">
      <c r="A138" s="64"/>
    </row>
    <row r="139" customFormat="false" ht="18" hidden="false" customHeight="false" outlineLevel="0" collapsed="false">
      <c r="A139" s="64"/>
    </row>
    <row r="140" customFormat="false" ht="18" hidden="false" customHeight="false" outlineLevel="0" collapsed="false">
      <c r="A140" s="64"/>
    </row>
    <row r="141" customFormat="false" ht="18" hidden="false" customHeight="false" outlineLevel="0" collapsed="false">
      <c r="A141" s="64"/>
    </row>
    <row r="142" customFormat="false" ht="18" hidden="false" customHeight="false" outlineLevel="0" collapsed="false">
      <c r="A142" s="64"/>
    </row>
    <row r="143" customFormat="false" ht="18" hidden="false" customHeight="false" outlineLevel="0" collapsed="false">
      <c r="A143" s="64"/>
    </row>
    <row r="144" customFormat="false" ht="18" hidden="false" customHeight="false" outlineLevel="0" collapsed="false">
      <c r="A144" s="64"/>
    </row>
    <row r="145" customFormat="false" ht="18" hidden="false" customHeight="false" outlineLevel="0" collapsed="false">
      <c r="A145" s="64"/>
    </row>
    <row r="146" customFormat="false" ht="18" hidden="false" customHeight="false" outlineLevel="0" collapsed="false">
      <c r="A146" s="64"/>
    </row>
    <row r="147" customFormat="false" ht="18" hidden="false" customHeight="false" outlineLevel="0" collapsed="false">
      <c r="A147" s="64"/>
    </row>
    <row r="148" customFormat="false" ht="18" hidden="false" customHeight="false" outlineLevel="0" collapsed="false">
      <c r="A148" s="64"/>
    </row>
    <row r="149" customFormat="false" ht="18" hidden="false" customHeight="false" outlineLevel="0" collapsed="false">
      <c r="A149" s="64"/>
    </row>
    <row r="150" customFormat="false" ht="18" hidden="false" customHeight="false" outlineLevel="0" collapsed="false">
      <c r="A150" s="64"/>
    </row>
    <row r="151" customFormat="false" ht="18" hidden="false" customHeight="false" outlineLevel="0" collapsed="false">
      <c r="A151" s="64"/>
    </row>
    <row r="152" customFormat="false" ht="18" hidden="false" customHeight="false" outlineLevel="0" collapsed="false">
      <c r="A152" s="64"/>
    </row>
    <row r="153" customFormat="false" ht="18" hidden="false" customHeight="false" outlineLevel="0" collapsed="false">
      <c r="A153" s="64"/>
    </row>
    <row r="154" customFormat="false" ht="18" hidden="false" customHeight="false" outlineLevel="0" collapsed="false">
      <c r="A154" s="64"/>
    </row>
    <row r="155" customFormat="false" ht="18" hidden="false" customHeight="false" outlineLevel="0" collapsed="false">
      <c r="A155" s="64"/>
    </row>
    <row r="156" customFormat="false" ht="18" hidden="false" customHeight="false" outlineLevel="0" collapsed="false">
      <c r="A156" s="64"/>
    </row>
    <row r="157" customFormat="false" ht="18" hidden="false" customHeight="false" outlineLevel="0" collapsed="false">
      <c r="A157" s="64"/>
    </row>
    <row r="158" customFormat="false" ht="18" hidden="false" customHeight="false" outlineLevel="0" collapsed="false">
      <c r="A158" s="64"/>
    </row>
    <row r="159" customFormat="false" ht="18" hidden="false" customHeight="false" outlineLevel="0" collapsed="false">
      <c r="A159" s="64"/>
    </row>
    <row r="160" customFormat="false" ht="18" hidden="false" customHeight="false" outlineLevel="0" collapsed="false">
      <c r="A160" s="64"/>
    </row>
    <row r="161" customFormat="false" ht="18" hidden="false" customHeight="false" outlineLevel="0" collapsed="false">
      <c r="A161" s="64"/>
    </row>
    <row r="162" customFormat="false" ht="18" hidden="false" customHeight="false" outlineLevel="0" collapsed="false">
      <c r="A162" s="64"/>
    </row>
    <row r="163" customFormat="false" ht="18" hidden="false" customHeight="false" outlineLevel="0" collapsed="false">
      <c r="A163" s="64"/>
    </row>
    <row r="164" customFormat="false" ht="18" hidden="false" customHeight="false" outlineLevel="0" collapsed="false">
      <c r="A164" s="64"/>
    </row>
    <row r="165" customFormat="false" ht="18" hidden="false" customHeight="false" outlineLevel="0" collapsed="false">
      <c r="A165" s="64"/>
    </row>
    <row r="166" customFormat="false" ht="18" hidden="false" customHeight="false" outlineLevel="0" collapsed="false">
      <c r="A166" s="64"/>
    </row>
    <row r="167" customFormat="false" ht="18" hidden="false" customHeight="false" outlineLevel="0" collapsed="false">
      <c r="A167" s="64"/>
    </row>
    <row r="168" customFormat="false" ht="18" hidden="false" customHeight="false" outlineLevel="0" collapsed="false">
      <c r="A168" s="64"/>
    </row>
    <row r="169" customFormat="false" ht="18" hidden="false" customHeight="false" outlineLevel="0" collapsed="false">
      <c r="A169" s="64"/>
    </row>
    <row r="170" customFormat="false" ht="18" hidden="false" customHeight="false" outlineLevel="0" collapsed="false">
      <c r="A170" s="64"/>
    </row>
    <row r="171" customFormat="false" ht="18" hidden="false" customHeight="false" outlineLevel="0" collapsed="false">
      <c r="A171" s="64"/>
    </row>
    <row r="172" customFormat="false" ht="18" hidden="false" customHeight="false" outlineLevel="0" collapsed="false">
      <c r="A172" s="64"/>
    </row>
    <row r="173" customFormat="false" ht="18" hidden="false" customHeight="false" outlineLevel="0" collapsed="false">
      <c r="A173" s="64"/>
    </row>
    <row r="174" customFormat="false" ht="18" hidden="false" customHeight="false" outlineLevel="0" collapsed="false">
      <c r="A174" s="64"/>
    </row>
    <row r="175" customFormat="false" ht="18" hidden="false" customHeight="false" outlineLevel="0" collapsed="false">
      <c r="A175" s="64"/>
    </row>
    <row r="176" customFormat="false" ht="18" hidden="false" customHeight="false" outlineLevel="0" collapsed="false">
      <c r="A176" s="64"/>
    </row>
    <row r="177" customFormat="false" ht="18" hidden="false" customHeight="false" outlineLevel="0" collapsed="false">
      <c r="A177" s="64"/>
    </row>
    <row r="178" customFormat="false" ht="18" hidden="false" customHeight="false" outlineLevel="0" collapsed="false">
      <c r="A178" s="64"/>
    </row>
    <row r="179" customFormat="false" ht="18" hidden="false" customHeight="false" outlineLevel="0" collapsed="false">
      <c r="A179" s="64"/>
    </row>
    <row r="180" customFormat="false" ht="18" hidden="false" customHeight="false" outlineLevel="0" collapsed="false">
      <c r="A180" s="64"/>
    </row>
    <row r="181" customFormat="false" ht="18" hidden="false" customHeight="false" outlineLevel="0" collapsed="false">
      <c r="A181" s="64"/>
    </row>
    <row r="182" customFormat="false" ht="18" hidden="false" customHeight="false" outlineLevel="0" collapsed="false">
      <c r="A182" s="64"/>
    </row>
    <row r="183" customFormat="false" ht="18" hidden="false" customHeight="false" outlineLevel="0" collapsed="false">
      <c r="A183" s="64"/>
    </row>
    <row r="184" customFormat="false" ht="18" hidden="false" customHeight="false" outlineLevel="0" collapsed="false">
      <c r="A184" s="64"/>
    </row>
    <row r="185" customFormat="false" ht="18" hidden="false" customHeight="false" outlineLevel="0" collapsed="false">
      <c r="A185" s="64"/>
    </row>
    <row r="186" customFormat="false" ht="18" hidden="false" customHeight="false" outlineLevel="0" collapsed="false">
      <c r="A186" s="64"/>
    </row>
    <row r="187" customFormat="false" ht="18" hidden="false" customHeight="false" outlineLevel="0" collapsed="false">
      <c r="A187" s="64"/>
    </row>
    <row r="188" customFormat="false" ht="18" hidden="false" customHeight="false" outlineLevel="0" collapsed="false">
      <c r="A188" s="64"/>
    </row>
    <row r="189" customFormat="false" ht="18" hidden="false" customHeight="false" outlineLevel="0" collapsed="false">
      <c r="A189" s="64"/>
    </row>
    <row r="190" customFormat="false" ht="18" hidden="false" customHeight="false" outlineLevel="0" collapsed="false">
      <c r="A190" s="64"/>
    </row>
    <row r="191" customFormat="false" ht="18" hidden="false" customHeight="false" outlineLevel="0" collapsed="false">
      <c r="A191" s="64"/>
    </row>
    <row r="192" customFormat="false" ht="18" hidden="false" customHeight="false" outlineLevel="0" collapsed="false">
      <c r="A192" s="64"/>
    </row>
    <row r="193" customFormat="false" ht="18" hidden="false" customHeight="false" outlineLevel="0" collapsed="false">
      <c r="A193" s="64"/>
    </row>
    <row r="194" customFormat="false" ht="18" hidden="false" customHeight="false" outlineLevel="0" collapsed="false">
      <c r="A194" s="64"/>
    </row>
    <row r="195" customFormat="false" ht="18" hidden="false" customHeight="false" outlineLevel="0" collapsed="false">
      <c r="A195" s="64"/>
    </row>
    <row r="196" customFormat="false" ht="18" hidden="false" customHeight="false" outlineLevel="0" collapsed="false">
      <c r="A196" s="64"/>
    </row>
    <row r="197" customFormat="false" ht="18" hidden="false" customHeight="false" outlineLevel="0" collapsed="false">
      <c r="A197" s="64"/>
    </row>
    <row r="198" customFormat="false" ht="18" hidden="false" customHeight="false" outlineLevel="0" collapsed="false">
      <c r="A198" s="64"/>
    </row>
    <row r="199" customFormat="false" ht="18" hidden="false" customHeight="false" outlineLevel="0" collapsed="false">
      <c r="A199" s="64"/>
    </row>
    <row r="200" customFormat="false" ht="18" hidden="false" customHeight="false" outlineLevel="0" collapsed="false">
      <c r="A200" s="64"/>
    </row>
    <row r="201" customFormat="false" ht="18" hidden="false" customHeight="false" outlineLevel="0" collapsed="false">
      <c r="A201" s="64"/>
    </row>
    <row r="202" customFormat="false" ht="18" hidden="false" customHeight="false" outlineLevel="0" collapsed="false">
      <c r="A202" s="64"/>
    </row>
    <row r="203" customFormat="false" ht="18" hidden="false" customHeight="false" outlineLevel="0" collapsed="false">
      <c r="A203" s="64"/>
    </row>
    <row r="204" customFormat="false" ht="18" hidden="false" customHeight="false" outlineLevel="0" collapsed="false">
      <c r="A204" s="64"/>
    </row>
    <row r="205" customFormat="false" ht="18" hidden="false" customHeight="false" outlineLevel="0" collapsed="false">
      <c r="A205" s="64"/>
    </row>
    <row r="206" customFormat="false" ht="18" hidden="false" customHeight="false" outlineLevel="0" collapsed="false">
      <c r="A206" s="64"/>
    </row>
    <row r="207" customFormat="false" ht="18" hidden="false" customHeight="false" outlineLevel="0" collapsed="false">
      <c r="A207" s="64"/>
    </row>
    <row r="208" customFormat="false" ht="18" hidden="false" customHeight="false" outlineLevel="0" collapsed="false">
      <c r="A208" s="64"/>
    </row>
    <row r="209" customFormat="false" ht="18" hidden="false" customHeight="false" outlineLevel="0" collapsed="false">
      <c r="A209" s="64"/>
    </row>
    <row r="210" customFormat="false" ht="18" hidden="false" customHeight="false" outlineLevel="0" collapsed="false">
      <c r="A210" s="64"/>
    </row>
    <row r="211" customFormat="false" ht="18" hidden="false" customHeight="false" outlineLevel="0" collapsed="false">
      <c r="A211" s="64"/>
    </row>
    <row r="212" customFormat="false" ht="18" hidden="false" customHeight="false" outlineLevel="0" collapsed="false">
      <c r="A212" s="64"/>
    </row>
    <row r="213" customFormat="false" ht="18" hidden="false" customHeight="false" outlineLevel="0" collapsed="false">
      <c r="A213" s="64"/>
    </row>
    <row r="214" customFormat="false" ht="18" hidden="false" customHeight="false" outlineLevel="0" collapsed="false">
      <c r="A214" s="64"/>
    </row>
    <row r="215" customFormat="false" ht="18" hidden="false" customHeight="false" outlineLevel="0" collapsed="false">
      <c r="A215" s="64"/>
    </row>
    <row r="216" customFormat="false" ht="18" hidden="false" customHeight="false" outlineLevel="0" collapsed="false">
      <c r="A216" s="64"/>
    </row>
    <row r="217" customFormat="false" ht="18" hidden="false" customHeight="false" outlineLevel="0" collapsed="false">
      <c r="A217" s="64"/>
    </row>
    <row r="218" customFormat="false" ht="18" hidden="false" customHeight="false" outlineLevel="0" collapsed="false">
      <c r="A218" s="64"/>
    </row>
    <row r="219" customFormat="false" ht="18" hidden="false" customHeight="false" outlineLevel="0" collapsed="false">
      <c r="A219" s="64"/>
    </row>
    <row r="220" customFormat="false" ht="18" hidden="false" customHeight="false" outlineLevel="0" collapsed="false">
      <c r="A220" s="64"/>
    </row>
    <row r="221" customFormat="false" ht="18" hidden="false" customHeight="false" outlineLevel="0" collapsed="false">
      <c r="A221" s="64"/>
    </row>
    <row r="222" customFormat="false" ht="18" hidden="false" customHeight="false" outlineLevel="0" collapsed="false">
      <c r="A222" s="64"/>
    </row>
    <row r="223" customFormat="false" ht="18" hidden="false" customHeight="false" outlineLevel="0" collapsed="false">
      <c r="A223" s="64"/>
    </row>
    <row r="224" customFormat="false" ht="18" hidden="false" customHeight="false" outlineLevel="0" collapsed="false">
      <c r="A224" s="64"/>
    </row>
    <row r="225" customFormat="false" ht="18" hidden="false" customHeight="false" outlineLevel="0" collapsed="false">
      <c r="A225" s="64"/>
    </row>
    <row r="226" customFormat="false" ht="18" hidden="false" customHeight="false" outlineLevel="0" collapsed="false">
      <c r="A226" s="64"/>
    </row>
    <row r="227" customFormat="false" ht="18" hidden="false" customHeight="false" outlineLevel="0" collapsed="false">
      <c r="A227" s="64"/>
    </row>
    <row r="228" customFormat="false" ht="18" hidden="false" customHeight="false" outlineLevel="0" collapsed="false">
      <c r="A228" s="64"/>
    </row>
    <row r="229" customFormat="false" ht="18" hidden="false" customHeight="false" outlineLevel="0" collapsed="false">
      <c r="A229" s="64"/>
    </row>
    <row r="230" customFormat="false" ht="18" hidden="false" customHeight="false" outlineLevel="0" collapsed="false">
      <c r="A230" s="64"/>
    </row>
    <row r="231" customFormat="false" ht="18" hidden="false" customHeight="false" outlineLevel="0" collapsed="false">
      <c r="A231" s="64"/>
    </row>
    <row r="232" customFormat="false" ht="18" hidden="false" customHeight="false" outlineLevel="0" collapsed="false">
      <c r="A232" s="64"/>
    </row>
    <row r="233" customFormat="false" ht="18" hidden="false" customHeight="false" outlineLevel="0" collapsed="false">
      <c r="A233" s="64"/>
    </row>
    <row r="234" customFormat="false" ht="18" hidden="false" customHeight="false" outlineLevel="0" collapsed="false">
      <c r="A234" s="64"/>
    </row>
    <row r="235" customFormat="false" ht="18" hidden="false" customHeight="false" outlineLevel="0" collapsed="false">
      <c r="A235" s="64"/>
    </row>
    <row r="236" customFormat="false" ht="18" hidden="false" customHeight="false" outlineLevel="0" collapsed="false">
      <c r="A236" s="64"/>
    </row>
    <row r="237" customFormat="false" ht="18" hidden="false" customHeight="false" outlineLevel="0" collapsed="false">
      <c r="A237" s="64"/>
    </row>
    <row r="238" customFormat="false" ht="18" hidden="false" customHeight="false" outlineLevel="0" collapsed="false">
      <c r="A238" s="64"/>
    </row>
    <row r="239" customFormat="false" ht="18" hidden="false" customHeight="false" outlineLevel="0" collapsed="false">
      <c r="A239" s="64"/>
    </row>
    <row r="240" customFormat="false" ht="18" hidden="false" customHeight="false" outlineLevel="0" collapsed="false">
      <c r="A240" s="64"/>
    </row>
    <row r="241" customFormat="false" ht="18" hidden="false" customHeight="false" outlineLevel="0" collapsed="false">
      <c r="A241" s="64"/>
    </row>
    <row r="242" customFormat="false" ht="18" hidden="false" customHeight="false" outlineLevel="0" collapsed="false">
      <c r="A242" s="64"/>
    </row>
    <row r="243" customFormat="false" ht="18" hidden="false" customHeight="false" outlineLevel="0" collapsed="false">
      <c r="A243" s="64"/>
    </row>
    <row r="244" customFormat="false" ht="18" hidden="false" customHeight="false" outlineLevel="0" collapsed="false">
      <c r="A244" s="64"/>
    </row>
    <row r="245" customFormat="false" ht="18" hidden="false" customHeight="false" outlineLevel="0" collapsed="false">
      <c r="A245" s="64"/>
    </row>
    <row r="246" customFormat="false" ht="18" hidden="false" customHeight="false" outlineLevel="0" collapsed="false">
      <c r="A246" s="64"/>
    </row>
    <row r="247" customFormat="false" ht="18" hidden="false" customHeight="false" outlineLevel="0" collapsed="false">
      <c r="A247" s="64"/>
    </row>
    <row r="248" customFormat="false" ht="18" hidden="false" customHeight="false" outlineLevel="0" collapsed="false">
      <c r="A248" s="64"/>
    </row>
    <row r="249" customFormat="false" ht="18" hidden="false" customHeight="false" outlineLevel="0" collapsed="false">
      <c r="A249" s="64"/>
    </row>
    <row r="250" customFormat="false" ht="18" hidden="false" customHeight="false" outlineLevel="0" collapsed="false">
      <c r="A250" s="64"/>
    </row>
    <row r="251" customFormat="false" ht="18" hidden="false" customHeight="false" outlineLevel="0" collapsed="false">
      <c r="A251" s="64"/>
    </row>
    <row r="252" customFormat="false" ht="18" hidden="false" customHeight="false" outlineLevel="0" collapsed="false">
      <c r="A252" s="64"/>
    </row>
    <row r="253" customFormat="false" ht="18" hidden="false" customHeight="false" outlineLevel="0" collapsed="false">
      <c r="A253" s="64"/>
    </row>
    <row r="254" customFormat="false" ht="18" hidden="false" customHeight="false" outlineLevel="0" collapsed="false">
      <c r="A254" s="64"/>
    </row>
    <row r="255" customFormat="false" ht="18" hidden="false" customHeight="false" outlineLevel="0" collapsed="false">
      <c r="A255" s="64"/>
    </row>
    <row r="256" customFormat="false" ht="18" hidden="false" customHeight="false" outlineLevel="0" collapsed="false">
      <c r="A256" s="64"/>
    </row>
    <row r="257" customFormat="false" ht="18" hidden="false" customHeight="false" outlineLevel="0" collapsed="false">
      <c r="A257" s="64"/>
    </row>
    <row r="258" customFormat="false" ht="18" hidden="false" customHeight="false" outlineLevel="0" collapsed="false">
      <c r="A258" s="64"/>
    </row>
    <row r="259" customFormat="false" ht="18" hidden="false" customHeight="false" outlineLevel="0" collapsed="false">
      <c r="A259" s="64"/>
    </row>
    <row r="260" customFormat="false" ht="18" hidden="false" customHeight="false" outlineLevel="0" collapsed="false">
      <c r="A260" s="64"/>
    </row>
    <row r="261" customFormat="false" ht="18" hidden="false" customHeight="false" outlineLevel="0" collapsed="false">
      <c r="A261" s="64"/>
    </row>
    <row r="262" customFormat="false" ht="18" hidden="false" customHeight="false" outlineLevel="0" collapsed="false">
      <c r="A262" s="64"/>
    </row>
    <row r="263" customFormat="false" ht="18" hidden="false" customHeight="false" outlineLevel="0" collapsed="false">
      <c r="A263" s="64"/>
    </row>
    <row r="264" customFormat="false" ht="18" hidden="false" customHeight="false" outlineLevel="0" collapsed="false">
      <c r="A264" s="64"/>
    </row>
    <row r="265" customFormat="false" ht="18" hidden="false" customHeight="false" outlineLevel="0" collapsed="false">
      <c r="A265" s="64"/>
    </row>
    <row r="266" customFormat="false" ht="18" hidden="false" customHeight="false" outlineLevel="0" collapsed="false">
      <c r="A266" s="64"/>
    </row>
    <row r="267" customFormat="false" ht="18" hidden="false" customHeight="false" outlineLevel="0" collapsed="false">
      <c r="A267" s="64"/>
    </row>
    <row r="268" customFormat="false" ht="18" hidden="false" customHeight="false" outlineLevel="0" collapsed="false">
      <c r="A268" s="64"/>
    </row>
    <row r="269" customFormat="false" ht="18" hidden="false" customHeight="false" outlineLevel="0" collapsed="false">
      <c r="A269" s="64"/>
    </row>
    <row r="270" customFormat="false" ht="18" hidden="false" customHeight="false" outlineLevel="0" collapsed="false">
      <c r="A270" s="64"/>
    </row>
    <row r="271" customFormat="false" ht="18" hidden="false" customHeight="false" outlineLevel="0" collapsed="false">
      <c r="A271" s="64"/>
    </row>
    <row r="272" customFormat="false" ht="18" hidden="false" customHeight="false" outlineLevel="0" collapsed="false">
      <c r="A272" s="64"/>
    </row>
    <row r="273" customFormat="false" ht="18" hidden="false" customHeight="false" outlineLevel="0" collapsed="false">
      <c r="A273" s="64"/>
    </row>
    <row r="274" customFormat="false" ht="18" hidden="false" customHeight="false" outlineLevel="0" collapsed="false">
      <c r="A274" s="64"/>
    </row>
    <row r="275" customFormat="false" ht="18" hidden="false" customHeight="false" outlineLevel="0" collapsed="false">
      <c r="A275" s="64"/>
    </row>
    <row r="276" customFormat="false" ht="18" hidden="false" customHeight="false" outlineLevel="0" collapsed="false">
      <c r="A276" s="64"/>
    </row>
    <row r="277" customFormat="false" ht="18" hidden="false" customHeight="false" outlineLevel="0" collapsed="false">
      <c r="A277" s="64"/>
    </row>
    <row r="278" customFormat="false" ht="18" hidden="false" customHeight="false" outlineLevel="0" collapsed="false">
      <c r="A278" s="64"/>
    </row>
    <row r="279" customFormat="false" ht="18" hidden="false" customHeight="false" outlineLevel="0" collapsed="false">
      <c r="A279" s="64"/>
    </row>
    <row r="280" customFormat="false" ht="18" hidden="false" customHeight="false" outlineLevel="0" collapsed="false">
      <c r="A280" s="64"/>
    </row>
    <row r="281" customFormat="false" ht="18" hidden="false" customHeight="false" outlineLevel="0" collapsed="false">
      <c r="A281" s="64"/>
    </row>
    <row r="282" customFormat="false" ht="18" hidden="false" customHeight="false" outlineLevel="0" collapsed="false">
      <c r="A282" s="64"/>
    </row>
    <row r="283" customFormat="false" ht="18" hidden="false" customHeight="false" outlineLevel="0" collapsed="false">
      <c r="A283" s="64"/>
    </row>
    <row r="284" customFormat="false" ht="18" hidden="false" customHeight="false" outlineLevel="0" collapsed="false">
      <c r="A284" s="64"/>
    </row>
    <row r="285" customFormat="false" ht="18" hidden="false" customHeight="false" outlineLevel="0" collapsed="false">
      <c r="A285" s="64"/>
    </row>
    <row r="286" customFormat="false" ht="18" hidden="false" customHeight="false" outlineLevel="0" collapsed="false">
      <c r="A286" s="64"/>
    </row>
    <row r="287" customFormat="false" ht="18" hidden="false" customHeight="false" outlineLevel="0" collapsed="false">
      <c r="A287" s="64"/>
    </row>
    <row r="288" customFormat="false" ht="18" hidden="false" customHeight="false" outlineLevel="0" collapsed="false">
      <c r="A288" s="64"/>
    </row>
    <row r="289" customFormat="false" ht="18" hidden="false" customHeight="false" outlineLevel="0" collapsed="false">
      <c r="A289" s="64"/>
    </row>
    <row r="290" customFormat="false" ht="18" hidden="false" customHeight="false" outlineLevel="0" collapsed="false">
      <c r="A290" s="64"/>
    </row>
    <row r="291" customFormat="false" ht="18" hidden="false" customHeight="false" outlineLevel="0" collapsed="false">
      <c r="A291" s="64"/>
    </row>
    <row r="292" customFormat="false" ht="18" hidden="false" customHeight="false" outlineLevel="0" collapsed="false">
      <c r="A292" s="64"/>
    </row>
    <row r="293" customFormat="false" ht="18" hidden="false" customHeight="false" outlineLevel="0" collapsed="false">
      <c r="A293" s="64"/>
    </row>
    <row r="294" customFormat="false" ht="18" hidden="false" customHeight="false" outlineLevel="0" collapsed="false">
      <c r="A294" s="64"/>
    </row>
    <row r="295" customFormat="false" ht="18" hidden="false" customHeight="false" outlineLevel="0" collapsed="false">
      <c r="A295" s="64"/>
    </row>
    <row r="296" customFormat="false" ht="18" hidden="false" customHeight="false" outlineLevel="0" collapsed="false">
      <c r="A296" s="64"/>
    </row>
    <row r="297" customFormat="false" ht="18" hidden="false" customHeight="false" outlineLevel="0" collapsed="false">
      <c r="A297" s="64"/>
    </row>
    <row r="298" customFormat="false" ht="18" hidden="false" customHeight="false" outlineLevel="0" collapsed="false">
      <c r="A298" s="64"/>
    </row>
    <row r="299" customFormat="false" ht="18" hidden="false" customHeight="false" outlineLevel="0" collapsed="false">
      <c r="A299" s="64"/>
    </row>
    <row r="300" customFormat="false" ht="18" hidden="false" customHeight="false" outlineLevel="0" collapsed="false">
      <c r="A300" s="64"/>
    </row>
    <row r="301" customFormat="false" ht="18" hidden="false" customHeight="false" outlineLevel="0" collapsed="false">
      <c r="A301" s="64"/>
    </row>
    <row r="302" customFormat="false" ht="18" hidden="false" customHeight="false" outlineLevel="0" collapsed="false">
      <c r="A302" s="64"/>
    </row>
    <row r="303" customFormat="false" ht="18" hidden="false" customHeight="false" outlineLevel="0" collapsed="false">
      <c r="A303" s="64"/>
    </row>
    <row r="304" customFormat="false" ht="18" hidden="false" customHeight="false" outlineLevel="0" collapsed="false">
      <c r="A304" s="64"/>
    </row>
    <row r="305" customFormat="false" ht="18" hidden="false" customHeight="false" outlineLevel="0" collapsed="false">
      <c r="A305" s="64"/>
    </row>
    <row r="306" customFormat="false" ht="18" hidden="false" customHeight="false" outlineLevel="0" collapsed="false">
      <c r="A306" s="64"/>
    </row>
    <row r="307" customFormat="false" ht="18" hidden="false" customHeight="false" outlineLevel="0" collapsed="false">
      <c r="A307" s="64"/>
    </row>
    <row r="308" customFormat="false" ht="18" hidden="false" customHeight="false" outlineLevel="0" collapsed="false">
      <c r="A308" s="64"/>
    </row>
    <row r="309" customFormat="false" ht="18" hidden="false" customHeight="false" outlineLevel="0" collapsed="false">
      <c r="A309" s="64"/>
    </row>
    <row r="310" customFormat="false" ht="18" hidden="false" customHeight="false" outlineLevel="0" collapsed="false">
      <c r="A310" s="64"/>
    </row>
    <row r="311" customFormat="false" ht="18" hidden="false" customHeight="false" outlineLevel="0" collapsed="false">
      <c r="A311" s="64"/>
    </row>
    <row r="312" customFormat="false" ht="18" hidden="false" customHeight="false" outlineLevel="0" collapsed="false">
      <c r="A312" s="64"/>
    </row>
    <row r="313" customFormat="false" ht="18" hidden="false" customHeight="false" outlineLevel="0" collapsed="false">
      <c r="A313" s="64"/>
    </row>
    <row r="314" customFormat="false" ht="18" hidden="false" customHeight="false" outlineLevel="0" collapsed="false">
      <c r="A314" s="64"/>
    </row>
    <row r="315" customFormat="false" ht="18" hidden="false" customHeight="false" outlineLevel="0" collapsed="false">
      <c r="A315" s="64"/>
    </row>
    <row r="316" customFormat="false" ht="18" hidden="false" customHeight="false" outlineLevel="0" collapsed="false">
      <c r="A316" s="64"/>
    </row>
    <row r="317" customFormat="false" ht="18" hidden="false" customHeight="false" outlineLevel="0" collapsed="false">
      <c r="A317" s="64"/>
    </row>
    <row r="318" customFormat="false" ht="18" hidden="false" customHeight="false" outlineLevel="0" collapsed="false">
      <c r="A318" s="64"/>
    </row>
    <row r="319" customFormat="false" ht="18" hidden="false" customHeight="false" outlineLevel="0" collapsed="false">
      <c r="A319" s="64"/>
    </row>
    <row r="320" customFormat="false" ht="18" hidden="false" customHeight="false" outlineLevel="0" collapsed="false">
      <c r="A320" s="64"/>
    </row>
    <row r="321" customFormat="false" ht="18" hidden="false" customHeight="false" outlineLevel="0" collapsed="false">
      <c r="A321" s="64"/>
    </row>
    <row r="322" customFormat="false" ht="18" hidden="false" customHeight="false" outlineLevel="0" collapsed="false">
      <c r="A322" s="64"/>
    </row>
    <row r="323" customFormat="false" ht="18" hidden="false" customHeight="false" outlineLevel="0" collapsed="false">
      <c r="A323" s="64"/>
    </row>
    <row r="324" customFormat="false" ht="18" hidden="false" customHeight="false" outlineLevel="0" collapsed="false">
      <c r="A324" s="64"/>
    </row>
    <row r="325" customFormat="false" ht="18" hidden="false" customHeight="false" outlineLevel="0" collapsed="false">
      <c r="A325" s="64"/>
    </row>
    <row r="326" customFormat="false" ht="18" hidden="false" customHeight="false" outlineLevel="0" collapsed="false">
      <c r="A326" s="64"/>
    </row>
    <row r="327" customFormat="false" ht="18" hidden="false" customHeight="false" outlineLevel="0" collapsed="false">
      <c r="A327" s="64"/>
    </row>
    <row r="328" customFormat="false" ht="18" hidden="false" customHeight="false" outlineLevel="0" collapsed="false">
      <c r="A328" s="64"/>
    </row>
    <row r="329" customFormat="false" ht="18" hidden="false" customHeight="false" outlineLevel="0" collapsed="false">
      <c r="A329" s="64"/>
    </row>
    <row r="330" customFormat="false" ht="18" hidden="false" customHeight="false" outlineLevel="0" collapsed="false">
      <c r="A330" s="64"/>
    </row>
    <row r="331" customFormat="false" ht="18" hidden="false" customHeight="false" outlineLevel="0" collapsed="false">
      <c r="A331" s="64"/>
    </row>
    <row r="332" customFormat="false" ht="18" hidden="false" customHeight="false" outlineLevel="0" collapsed="false">
      <c r="A332" s="64"/>
    </row>
    <row r="333" customFormat="false" ht="18" hidden="false" customHeight="false" outlineLevel="0" collapsed="false">
      <c r="A333" s="64"/>
    </row>
    <row r="334" customFormat="false" ht="18" hidden="false" customHeight="false" outlineLevel="0" collapsed="false">
      <c r="A334" s="64"/>
    </row>
    <row r="335" customFormat="false" ht="18" hidden="false" customHeight="false" outlineLevel="0" collapsed="false">
      <c r="A335" s="64"/>
    </row>
    <row r="336" customFormat="false" ht="18" hidden="false" customHeight="false" outlineLevel="0" collapsed="false">
      <c r="A336" s="64"/>
    </row>
    <row r="337" customFormat="false" ht="18" hidden="false" customHeight="false" outlineLevel="0" collapsed="false">
      <c r="A337" s="64"/>
    </row>
    <row r="338" customFormat="false" ht="18" hidden="false" customHeight="false" outlineLevel="0" collapsed="false">
      <c r="A338" s="64"/>
    </row>
    <row r="339" customFormat="false" ht="18" hidden="false" customHeight="false" outlineLevel="0" collapsed="false">
      <c r="A339" s="64"/>
    </row>
    <row r="340" customFormat="false" ht="18" hidden="false" customHeight="false" outlineLevel="0" collapsed="false">
      <c r="A340" s="64"/>
    </row>
    <row r="341" customFormat="false" ht="18" hidden="false" customHeight="false" outlineLevel="0" collapsed="false">
      <c r="A341" s="64"/>
    </row>
    <row r="342" customFormat="false" ht="18" hidden="false" customHeight="false" outlineLevel="0" collapsed="false">
      <c r="A342" s="64"/>
    </row>
    <row r="343" customFormat="false" ht="18" hidden="false" customHeight="false" outlineLevel="0" collapsed="false">
      <c r="A343" s="64"/>
    </row>
    <row r="344" customFormat="false" ht="18" hidden="false" customHeight="false" outlineLevel="0" collapsed="false">
      <c r="A344" s="64"/>
    </row>
    <row r="345" customFormat="false" ht="18" hidden="false" customHeight="false" outlineLevel="0" collapsed="false">
      <c r="A345" s="64"/>
    </row>
    <row r="346" customFormat="false" ht="18" hidden="false" customHeight="false" outlineLevel="0" collapsed="false">
      <c r="A346" s="64"/>
    </row>
    <row r="347" customFormat="false" ht="18" hidden="false" customHeight="false" outlineLevel="0" collapsed="false">
      <c r="A347" s="64"/>
    </row>
    <row r="348" customFormat="false" ht="18" hidden="false" customHeight="false" outlineLevel="0" collapsed="false">
      <c r="A348" s="64"/>
    </row>
    <row r="349" customFormat="false" ht="18" hidden="false" customHeight="false" outlineLevel="0" collapsed="false">
      <c r="A349" s="64"/>
    </row>
    <row r="350" customFormat="false" ht="18" hidden="false" customHeight="false" outlineLevel="0" collapsed="false">
      <c r="A350" s="64"/>
    </row>
    <row r="351" customFormat="false" ht="18" hidden="false" customHeight="false" outlineLevel="0" collapsed="false">
      <c r="A351" s="64"/>
    </row>
    <row r="352" customFormat="false" ht="18" hidden="false" customHeight="false" outlineLevel="0" collapsed="false">
      <c r="A352" s="64"/>
    </row>
    <row r="353" customFormat="false" ht="18" hidden="false" customHeight="false" outlineLevel="0" collapsed="false">
      <c r="A353" s="64"/>
    </row>
    <row r="354" customFormat="false" ht="18" hidden="false" customHeight="false" outlineLevel="0" collapsed="false">
      <c r="A354" s="64"/>
    </row>
    <row r="355" customFormat="false" ht="18" hidden="false" customHeight="false" outlineLevel="0" collapsed="false">
      <c r="A355" s="64"/>
    </row>
    <row r="356" customFormat="false" ht="18" hidden="false" customHeight="false" outlineLevel="0" collapsed="false">
      <c r="A356" s="64"/>
    </row>
    <row r="357" customFormat="false" ht="18" hidden="false" customHeight="false" outlineLevel="0" collapsed="false">
      <c r="A357" s="64"/>
    </row>
    <row r="358" customFormat="false" ht="18" hidden="false" customHeight="false" outlineLevel="0" collapsed="false">
      <c r="A358" s="64"/>
    </row>
    <row r="359" customFormat="false" ht="18" hidden="false" customHeight="false" outlineLevel="0" collapsed="false">
      <c r="A359" s="64"/>
    </row>
  </sheetData>
  <mergeCells count="7">
    <mergeCell ref="A1:AI1"/>
    <mergeCell ref="D2:J2"/>
    <mergeCell ref="K2:Q2"/>
    <mergeCell ref="R2:X2"/>
    <mergeCell ref="Y2:AC2"/>
    <mergeCell ref="AD2:AE2"/>
    <mergeCell ref="AF2:AI2"/>
  </mergeCells>
  <printOptions headings="false" gridLines="false" gridLinesSet="true" horizontalCentered="true" verticalCentered="false"/>
  <pageMargins left="0.459722222222222" right="0.2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58"/>
  <sheetViews>
    <sheetView showFormulas="false" showGridLines="true" showRowColHeaders="true" showZeros="true" rightToLeft="false" tabSelected="false" showOutlineSymbols="true" defaultGridColor="true" view="normal" topLeftCell="H3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56"/>
    <col collapsed="false" customWidth="true" hidden="true" outlineLevel="0" max="2" min="2" style="66" width="3.14"/>
    <col collapsed="false" customWidth="true" hidden="true" outlineLevel="0" max="3" min="3" style="66" width="10.56"/>
    <col collapsed="false" customWidth="true" hidden="false" outlineLevel="0" max="4" min="4" style="66" width="10.41"/>
    <col collapsed="false" customWidth="true" hidden="false" outlineLevel="0" max="7" min="5" style="66" width="10.71"/>
    <col collapsed="false" customWidth="true" hidden="false" outlineLevel="0" max="8" min="8" style="66" width="9.56"/>
    <col collapsed="false" customWidth="true" hidden="false" outlineLevel="0" max="9" min="9" style="66" width="5.56"/>
    <col collapsed="false" customWidth="true" hidden="false" outlineLevel="0" max="10" min="10" style="66" width="3.42"/>
    <col collapsed="false" customWidth="true" hidden="false" outlineLevel="0" max="11" min="11" style="66" width="40.7"/>
    <col collapsed="false" customWidth="true" hidden="true" outlineLevel="0" max="12" min="12" style="66" width="7.14"/>
    <col collapsed="false" customWidth="true" hidden="true" outlineLevel="0" max="13" min="13" style="67" width="13.99"/>
    <col collapsed="false" customWidth="true" hidden="false" outlineLevel="0" max="14" min="14" style="66" width="6.41"/>
    <col collapsed="false" customWidth="true" hidden="false" outlineLevel="0" max="15" min="15" style="67" width="12.28"/>
    <col collapsed="false" customWidth="true" hidden="false" outlineLevel="0" max="16" min="16" style="66" width="7.14"/>
    <col collapsed="false" customWidth="true" hidden="false" outlineLevel="0" max="17" min="17" style="67" width="11.13"/>
    <col collapsed="false" customWidth="true" hidden="false" outlineLevel="0" max="18" min="18" style="67" width="7.56"/>
    <col collapsed="false" customWidth="true" hidden="false" outlineLevel="0" max="19" min="19" style="67" width="11.13"/>
    <col collapsed="false" customWidth="true" hidden="false" outlineLevel="0" max="20" min="20" style="67" width="6.7"/>
    <col collapsed="false" customWidth="true" hidden="false" outlineLevel="0" max="21" min="21" style="67" width="10.99"/>
    <col collapsed="false" customWidth="true" hidden="false" outlineLevel="0" max="22" min="22" style="67" width="7.85"/>
    <col collapsed="false" customWidth="true" hidden="false" outlineLevel="0" max="23" min="23" style="67" width="10.99"/>
    <col collapsed="false" customWidth="true" hidden="false" outlineLevel="0" max="24" min="24" style="67" width="12.14"/>
    <col collapsed="false" customWidth="true" hidden="false" outlineLevel="0" max="25" min="25" style="66" width="7.14"/>
    <col collapsed="false" customWidth="false" hidden="false" outlineLevel="0" max="31" min="26" style="66" width="9.14"/>
    <col collapsed="false" customWidth="true" hidden="false" outlineLevel="0" max="32" min="32" style="66" width="6.99"/>
    <col collapsed="false" customWidth="true" hidden="false" outlineLevel="0" max="33" min="33" style="66" width="11.7"/>
    <col collapsed="false" customWidth="true" hidden="false" outlineLevel="0" max="34" min="34" style="66" width="6.99"/>
    <col collapsed="false" customWidth="true" hidden="false" outlineLevel="0" max="35" min="35" style="66" width="11.7"/>
    <col collapsed="false" customWidth="true" hidden="false" outlineLevel="0" max="37" min="36" style="66" width="7.7"/>
    <col collapsed="false" customWidth="false" hidden="false" outlineLevel="0" max="257" min="38" style="66" width="9.14"/>
  </cols>
  <sheetData>
    <row r="1" s="70" customFormat="tru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68"/>
      <c r="AA1" s="69"/>
      <c r="AB1" s="69"/>
      <c r="AC1" s="68"/>
      <c r="AD1" s="68"/>
      <c r="AE1" s="68"/>
      <c r="AF1" s="68"/>
      <c r="AG1" s="68"/>
      <c r="AH1" s="68"/>
      <c r="AI1" s="68"/>
      <c r="AJ1" s="68"/>
      <c r="AK1" s="68"/>
      <c r="AL1" s="68"/>
    </row>
    <row r="2" customFormat="false" ht="36.75" hidden="false" customHeight="true" outlineLevel="0" collapsed="false">
      <c r="A2" s="71"/>
      <c r="B2" s="72" t="n">
        <v>1995</v>
      </c>
      <c r="C2" s="72" t="n">
        <v>1996</v>
      </c>
      <c r="D2" s="72" t="n">
        <v>1997</v>
      </c>
      <c r="E2" s="73" t="n">
        <v>1998</v>
      </c>
      <c r="F2" s="73" t="n">
        <v>1999</v>
      </c>
      <c r="G2" s="73" t="n">
        <v>2000</v>
      </c>
      <c r="H2" s="74" t="s">
        <v>21</v>
      </c>
      <c r="I2" s="74"/>
      <c r="J2" s="75" t="s">
        <v>22</v>
      </c>
      <c r="K2" s="75"/>
      <c r="L2" s="72" t="n">
        <v>1995</v>
      </c>
      <c r="M2" s="72"/>
      <c r="N2" s="72" t="n">
        <v>1996</v>
      </c>
      <c r="O2" s="72"/>
      <c r="P2" s="72" t="n">
        <v>1997</v>
      </c>
      <c r="Q2" s="72"/>
      <c r="R2" s="76" t="n">
        <v>1998</v>
      </c>
      <c r="S2" s="76"/>
      <c r="T2" s="77" t="n">
        <v>1999</v>
      </c>
      <c r="U2" s="77"/>
      <c r="V2" s="77" t="n">
        <v>2000</v>
      </c>
      <c r="W2" s="77"/>
      <c r="X2" s="72" t="s">
        <v>21</v>
      </c>
      <c r="Y2" s="72"/>
      <c r="Z2" s="78"/>
      <c r="AA2" s="79"/>
      <c r="AB2" s="79"/>
      <c r="AC2" s="79"/>
      <c r="AD2" s="79"/>
      <c r="AE2" s="79"/>
      <c r="AF2" s="80"/>
      <c r="AG2" s="80"/>
      <c r="AH2" s="80"/>
      <c r="AI2" s="80"/>
      <c r="AJ2" s="80"/>
      <c r="AK2" s="80"/>
      <c r="AL2" s="78"/>
    </row>
    <row r="3" customFormat="false" ht="13.5" hidden="false" customHeight="false" outlineLevel="0" collapsed="false">
      <c r="A3" s="81"/>
      <c r="B3" s="82"/>
      <c r="C3" s="82"/>
      <c r="D3" s="82"/>
      <c r="E3" s="82"/>
      <c r="F3" s="82"/>
      <c r="G3" s="82"/>
      <c r="H3" s="83" t="s">
        <v>23</v>
      </c>
      <c r="I3" s="83" t="s">
        <v>24</v>
      </c>
      <c r="J3" s="84"/>
      <c r="K3" s="85"/>
      <c r="L3" s="86" t="s">
        <v>25</v>
      </c>
      <c r="M3" s="87" t="s">
        <v>26</v>
      </c>
      <c r="N3" s="71" t="s">
        <v>25</v>
      </c>
      <c r="O3" s="87" t="s">
        <v>26</v>
      </c>
      <c r="P3" s="88" t="s">
        <v>25</v>
      </c>
      <c r="Q3" s="87" t="s">
        <v>26</v>
      </c>
      <c r="R3" s="88" t="s">
        <v>25</v>
      </c>
      <c r="S3" s="87" t="s">
        <v>26</v>
      </c>
      <c r="T3" s="88" t="s">
        <v>25</v>
      </c>
      <c r="U3" s="87" t="s">
        <v>26</v>
      </c>
      <c r="V3" s="88" t="s">
        <v>25</v>
      </c>
      <c r="W3" s="87" t="s">
        <v>26</v>
      </c>
      <c r="X3" s="87" t="s">
        <v>23</v>
      </c>
      <c r="Y3" s="89" t="s">
        <v>24</v>
      </c>
      <c r="Z3" s="78"/>
      <c r="AA3" s="78"/>
      <c r="AB3" s="78"/>
      <c r="AC3" s="78"/>
      <c r="AD3" s="78"/>
      <c r="AE3" s="78"/>
      <c r="AF3" s="79"/>
      <c r="AG3" s="79"/>
      <c r="AH3" s="79"/>
      <c r="AI3" s="79"/>
      <c r="AJ3" s="79"/>
      <c r="AK3" s="79"/>
      <c r="AL3" s="78"/>
    </row>
    <row r="4" s="70" customFormat="true" ht="15" hidden="false" customHeight="true" outlineLevel="0" collapsed="false">
      <c r="A4" s="90" t="s">
        <v>27</v>
      </c>
      <c r="B4" s="91" t="n">
        <v>315</v>
      </c>
      <c r="C4" s="91" t="n">
        <v>320</v>
      </c>
      <c r="D4" s="91" t="n">
        <v>334</v>
      </c>
      <c r="E4" s="91" t="n">
        <v>351</v>
      </c>
      <c r="F4" s="91" t="n">
        <v>341</v>
      </c>
      <c r="G4" s="92" t="n">
        <f aca="false">'sintesi (2)'!G13</f>
        <v>305</v>
      </c>
      <c r="H4" s="93" t="n">
        <f aca="false">G4-F4</f>
        <v>-36</v>
      </c>
      <c r="I4" s="94" t="n">
        <f aca="false">H4/F4*100</f>
        <v>-10.5571847507331</v>
      </c>
      <c r="J4" s="95" t="s">
        <v>28</v>
      </c>
      <c r="K4" s="96" t="s">
        <v>29</v>
      </c>
      <c r="L4" s="97" t="e">
        <f aca="false">ROUND(M4/$M$38*100,1)</f>
        <v>#REF!</v>
      </c>
      <c r="M4" s="98" t="n">
        <f aca="false">SUM(M5:M11)</f>
        <v>4316553.48093645</v>
      </c>
      <c r="N4" s="97" t="n">
        <f aca="false">ROUND(O4/$O$38*100,1)</f>
        <v>19.4</v>
      </c>
      <c r="O4" s="98" t="n">
        <f aca="false">SUM(O5:O11)-1</f>
        <v>4717783.6564642</v>
      </c>
      <c r="P4" s="97" t="n">
        <f aca="false">ROUND(Q4/$Q$38*100,1)</f>
        <v>21.1</v>
      </c>
      <c r="Q4" s="98" t="n">
        <f aca="false">SUM(Q5:Q11)</f>
        <v>5738754</v>
      </c>
      <c r="R4" s="97" t="n">
        <f aca="false">ROUND(S4/$S$38*100,1)</f>
        <v>20.7</v>
      </c>
      <c r="S4" s="98" t="n">
        <f aca="false">SUM(S5:S11)</f>
        <v>5979872</v>
      </c>
      <c r="T4" s="97" t="n">
        <f aca="false">ROUND(U4/$U$38*100,1)</f>
        <v>21.4</v>
      </c>
      <c r="U4" s="98" t="n">
        <f aca="false">SUM(U5:U11)</f>
        <v>6257208</v>
      </c>
      <c r="V4" s="99" t="n">
        <f aca="false">ROUND(W4/$W$38*100,1)</f>
        <v>24.3</v>
      </c>
      <c r="W4" s="98" t="n">
        <f aca="false">SUM(W5:W11)</f>
        <v>7007243</v>
      </c>
      <c r="X4" s="98" t="n">
        <f aca="false">W4-U4</f>
        <v>750035</v>
      </c>
      <c r="Y4" s="100" t="n">
        <f aca="false">ROUND(X4/U4*100,1)</f>
        <v>12</v>
      </c>
      <c r="Z4" s="68"/>
      <c r="AA4" s="69"/>
      <c r="AB4" s="69"/>
      <c r="AC4" s="68"/>
      <c r="AD4" s="68"/>
      <c r="AE4" s="68"/>
      <c r="AF4" s="68"/>
      <c r="AG4" s="68"/>
      <c r="AH4" s="68"/>
      <c r="AI4" s="68"/>
      <c r="AJ4" s="68"/>
      <c r="AK4" s="68"/>
      <c r="AL4" s="68"/>
    </row>
    <row r="5" s="70" customFormat="true" ht="17.1" hidden="false" customHeight="true" outlineLevel="0" collapsed="false">
      <c r="A5" s="101" t="s">
        <v>30</v>
      </c>
      <c r="B5" s="102"/>
      <c r="C5" s="102"/>
      <c r="D5" s="102"/>
      <c r="E5" s="102"/>
      <c r="F5" s="102"/>
      <c r="G5" s="102"/>
      <c r="H5" s="103"/>
      <c r="I5" s="104"/>
      <c r="J5" s="105"/>
      <c r="K5" s="106" t="s">
        <v>31</v>
      </c>
      <c r="L5" s="107" t="n">
        <f aca="false">ROUND(M5/$M$4*100,1)</f>
        <v>30.9</v>
      </c>
      <c r="M5" s="108" t="n">
        <v>1335322.39049328</v>
      </c>
      <c r="N5" s="107" t="n">
        <f aca="false">ROUND(O5/$O$4*100,1)</f>
        <v>29.7</v>
      </c>
      <c r="O5" s="108" t="n">
        <v>1400114.34557375</v>
      </c>
      <c r="P5" s="107" t="n">
        <f aca="false">ROUND(Q5/$Q$4*100,1)</f>
        <v>32.7</v>
      </c>
      <c r="Q5" s="108" t="n">
        <v>1876477.071</v>
      </c>
      <c r="R5" s="107" t="n">
        <f aca="false">ROUND(S5/$S$4*100,1)</f>
        <v>24.3</v>
      </c>
      <c r="S5" s="109" t="n">
        <f aca="false">1184603+170842+98907</f>
        <v>1454352</v>
      </c>
      <c r="T5" s="110" t="n">
        <f aca="false">ROUND(U5/$U$4*100,1)</f>
        <v>31.3</v>
      </c>
      <c r="U5" s="109" t="n">
        <v>1956823</v>
      </c>
      <c r="V5" s="110" t="n">
        <f aca="false">ROUND(W5/$W$4*100,1)</f>
        <v>32.9</v>
      </c>
      <c r="W5" s="109" t="n">
        <v>2308718</v>
      </c>
      <c r="X5" s="108" t="n">
        <f aca="false">W5-U5</f>
        <v>351895</v>
      </c>
      <c r="Y5" s="107" t="n">
        <f aca="false">ROUND(X5/U5*100,1)</f>
        <v>18</v>
      </c>
      <c r="Z5" s="68"/>
      <c r="AA5" s="69"/>
      <c r="AB5" s="111"/>
      <c r="AC5" s="68"/>
      <c r="AD5" s="68"/>
      <c r="AE5" s="68"/>
      <c r="AF5" s="68"/>
      <c r="AG5" s="68"/>
      <c r="AH5" s="68"/>
      <c r="AI5" s="68"/>
      <c r="AJ5" s="68"/>
      <c r="AK5" s="68"/>
      <c r="AL5" s="68"/>
    </row>
    <row r="6" customFormat="false" ht="17.1" hidden="false" customHeight="true" outlineLevel="0" collapsed="false">
      <c r="A6" s="112" t="s">
        <v>32</v>
      </c>
      <c r="B6" s="113" t="n">
        <v>14797256</v>
      </c>
      <c r="C6" s="113" t="n">
        <v>15493456.981</v>
      </c>
      <c r="D6" s="113" t="n">
        <v>17291807</v>
      </c>
      <c r="E6" s="113" t="n">
        <v>18099786</v>
      </c>
      <c r="F6" s="113" t="n">
        <v>18282610</v>
      </c>
      <c r="G6" s="113" t="n">
        <v>17177388</v>
      </c>
      <c r="H6" s="114" t="n">
        <f aca="false">G6-F6</f>
        <v>-1105222</v>
      </c>
      <c r="I6" s="107" t="n">
        <f aca="false">H6/F6*100</f>
        <v>-6.04520908119793</v>
      </c>
      <c r="J6" s="112"/>
      <c r="K6" s="106" t="s">
        <v>33</v>
      </c>
      <c r="L6" s="107" t="n">
        <f aca="false">ROUND(M6/$M$4*100,1)</f>
        <v>5.3</v>
      </c>
      <c r="M6" s="108" t="n">
        <v>229888.594208318</v>
      </c>
      <c r="N6" s="107" t="n">
        <f aca="false">ROUND(O6/$O$4*100,1)</f>
        <v>7.8</v>
      </c>
      <c r="O6" s="108" t="n">
        <v>369465.897221856</v>
      </c>
      <c r="P6" s="107" t="n">
        <f aca="false">ROUND(Q6/$Q$4*100,1)</f>
        <v>6.5</v>
      </c>
      <c r="Q6" s="108" t="n">
        <v>370150.554</v>
      </c>
      <c r="R6" s="107" t="n">
        <f aca="false">ROUND(S6/$S$4*100,1)</f>
        <v>7.8</v>
      </c>
      <c r="S6" s="109" t="n">
        <f aca="false">284138+152205+31840</f>
        <v>468183</v>
      </c>
      <c r="T6" s="110" t="n">
        <f aca="false">ROUND(U6/$U$4*100,1)</f>
        <v>8.4</v>
      </c>
      <c r="U6" s="109" t="n">
        <v>527260</v>
      </c>
      <c r="V6" s="110" t="n">
        <f aca="false">ROUND(W6/$W$4*100,1)</f>
        <v>7.7</v>
      </c>
      <c r="W6" s="109" t="n">
        <v>541383</v>
      </c>
      <c r="X6" s="108" t="n">
        <f aca="false">W6-U6</f>
        <v>14123</v>
      </c>
      <c r="Y6" s="107" t="n">
        <f aca="false">ROUND(X6/U6*100,1)</f>
        <v>2.7</v>
      </c>
      <c r="Z6" s="78"/>
      <c r="AA6" s="78"/>
      <c r="AB6" s="115"/>
      <c r="AC6" s="78"/>
      <c r="AD6" s="78"/>
      <c r="AE6" s="78"/>
      <c r="AF6" s="78"/>
      <c r="AG6" s="78"/>
      <c r="AH6" s="78"/>
      <c r="AI6" s="78"/>
      <c r="AJ6" s="78"/>
      <c r="AK6" s="78"/>
      <c r="AL6" s="78"/>
    </row>
    <row r="7" customFormat="false" ht="17.1" hidden="false" customHeight="true" outlineLevel="0" collapsed="false">
      <c r="A7" s="112" t="s">
        <v>34</v>
      </c>
      <c r="B7" s="113" t="n">
        <v>748256.644</v>
      </c>
      <c r="C7" s="113" t="n">
        <v>734320</v>
      </c>
      <c r="D7" s="113" t="n">
        <v>987642</v>
      </c>
      <c r="E7" s="113" t="n">
        <v>1068992</v>
      </c>
      <c r="F7" s="113" t="n">
        <v>1047547</v>
      </c>
      <c r="G7" s="113" t="n">
        <v>772190</v>
      </c>
      <c r="H7" s="114" t="n">
        <f aca="false">G7-F7</f>
        <v>-275357</v>
      </c>
      <c r="I7" s="107" t="n">
        <f aca="false">H7/F7*100</f>
        <v>-26.2858850247292</v>
      </c>
      <c r="J7" s="112"/>
      <c r="K7" s="106" t="s">
        <v>35</v>
      </c>
      <c r="L7" s="107"/>
      <c r="M7" s="108"/>
      <c r="N7" s="107"/>
      <c r="O7" s="108"/>
      <c r="P7" s="107"/>
      <c r="Q7" s="108"/>
      <c r="R7" s="107" t="n">
        <f aca="false">ROUND(S7/$S$4*100,1)</f>
        <v>2.9</v>
      </c>
      <c r="S7" s="109" t="n">
        <f aca="false">50833+112601+11926</f>
        <v>175360</v>
      </c>
      <c r="T7" s="110" t="n">
        <f aca="false">ROUND(U7/$U$4*100,1)</f>
        <v>1.9</v>
      </c>
      <c r="U7" s="109" t="n">
        <v>121457</v>
      </c>
      <c r="V7" s="110" t="n">
        <f aca="false">ROUND(W7/$W$4*100,1)</f>
        <v>2.1</v>
      </c>
      <c r="W7" s="109" t="n">
        <v>144470</v>
      </c>
      <c r="X7" s="108" t="n">
        <f aca="false">W7-U7</f>
        <v>23013</v>
      </c>
      <c r="Y7" s="107" t="n">
        <f aca="false">ROUND(X7/U7*100,1)</f>
        <v>18.9</v>
      </c>
      <c r="Z7" s="78"/>
      <c r="AA7" s="78"/>
      <c r="AB7" s="115"/>
      <c r="AC7" s="78"/>
      <c r="AD7" s="78"/>
      <c r="AE7" s="78"/>
      <c r="AF7" s="78"/>
      <c r="AG7" s="78"/>
      <c r="AH7" s="78"/>
      <c r="AI7" s="78"/>
      <c r="AJ7" s="78"/>
      <c r="AK7" s="78"/>
      <c r="AL7" s="78"/>
    </row>
    <row r="8" customFormat="false" ht="17.1" hidden="false" customHeight="true" outlineLevel="0" collapsed="false">
      <c r="A8" s="112" t="s">
        <v>36</v>
      </c>
      <c r="B8" s="113" t="n">
        <v>2256245.099</v>
      </c>
      <c r="C8" s="113" t="n">
        <v>2260026</v>
      </c>
      <c r="D8" s="113" t="n">
        <v>2429331</v>
      </c>
      <c r="E8" s="113" t="n">
        <v>2645436</v>
      </c>
      <c r="F8" s="113" t="n">
        <v>2301579</v>
      </c>
      <c r="G8" s="113" t="n">
        <v>2536556</v>
      </c>
      <c r="H8" s="114" t="n">
        <f aca="false">G8-F8</f>
        <v>234977</v>
      </c>
      <c r="I8" s="107" t="n">
        <f aca="false">H8/F8*100</f>
        <v>10.2093823414273</v>
      </c>
      <c r="J8" s="112"/>
      <c r="K8" s="106" t="s">
        <v>37</v>
      </c>
      <c r="L8" s="107" t="n">
        <f aca="false">ROUND(M8/$M$4*100,1)</f>
        <v>46.3</v>
      </c>
      <c r="M8" s="108" t="n">
        <v>2000307.49623485</v>
      </c>
      <c r="N8" s="107" t="n">
        <f aca="false">ROUND(O8/$O$4*100,1)</f>
        <v>48.1</v>
      </c>
      <c r="O8" s="108" t="n">
        <v>2267234.41366859</v>
      </c>
      <c r="P8" s="107" t="n">
        <f aca="false">ROUND(Q8/$Q$4*100,1)</f>
        <v>49.7</v>
      </c>
      <c r="Q8" s="108" t="n">
        <v>2849398.583</v>
      </c>
      <c r="R8" s="107" t="n">
        <f aca="false">ROUND(S8/$S$4*100,1)</f>
        <v>44.5</v>
      </c>
      <c r="S8" s="109" t="n">
        <f aca="false">2346740+135898+181159</f>
        <v>2663797</v>
      </c>
      <c r="T8" s="110" t="n">
        <f aca="false">ROUND(U8/$U$4*100,1)</f>
        <v>38.3</v>
      </c>
      <c r="U8" s="109" t="n">
        <v>2399475</v>
      </c>
      <c r="V8" s="110" t="n">
        <f aca="false">ROUND(W8/$W$4*100,1)</f>
        <v>37.6</v>
      </c>
      <c r="W8" s="109" t="n">
        <v>2634391</v>
      </c>
      <c r="X8" s="108" t="n">
        <f aca="false">W8-U8</f>
        <v>234916</v>
      </c>
      <c r="Y8" s="107" t="n">
        <f aca="false">ROUND(X8/U8*100,1)</f>
        <v>9.8</v>
      </c>
      <c r="Z8" s="78"/>
      <c r="AA8" s="116"/>
      <c r="AB8" s="115"/>
      <c r="AC8" s="78"/>
      <c r="AD8" s="78"/>
      <c r="AE8" s="78"/>
      <c r="AF8" s="78"/>
      <c r="AG8" s="78"/>
      <c r="AH8" s="78"/>
      <c r="AI8" s="78"/>
      <c r="AJ8" s="78"/>
      <c r="AK8" s="78"/>
      <c r="AL8" s="78"/>
    </row>
    <row r="9" customFormat="false" ht="17.1" hidden="false" customHeight="true" outlineLevel="0" collapsed="false">
      <c r="A9" s="112" t="s">
        <v>38</v>
      </c>
      <c r="B9" s="113" t="n">
        <v>4575947</v>
      </c>
      <c r="C9" s="113" t="n">
        <v>5181187</v>
      </c>
      <c r="D9" s="113" t="n">
        <v>5873582</v>
      </c>
      <c r="E9" s="113" t="n">
        <v>6417805</v>
      </c>
      <c r="F9" s="113" t="n">
        <v>7048834</v>
      </c>
      <c r="G9" s="113" t="n">
        <v>7680589</v>
      </c>
      <c r="H9" s="114" t="n">
        <f aca="false">G9-F9</f>
        <v>631755</v>
      </c>
      <c r="I9" s="107" t="n">
        <f aca="false">H9/F9*100</f>
        <v>8.96254614592995</v>
      </c>
      <c r="J9" s="112"/>
      <c r="K9" s="106" t="s">
        <v>39</v>
      </c>
      <c r="L9" s="107"/>
      <c r="M9" s="108"/>
      <c r="N9" s="107"/>
      <c r="O9" s="108"/>
      <c r="P9" s="107"/>
      <c r="Q9" s="108"/>
      <c r="R9" s="107" t="n">
        <f aca="false">ROUND(S9/$S$4*100,1)</f>
        <v>0.3</v>
      </c>
      <c r="S9" s="109" t="n">
        <f aca="false">18676+(1961473/(28841968-1961473))*18676</f>
        <v>20038.7899987705</v>
      </c>
      <c r="T9" s="110" t="n">
        <f aca="false">ROUND(U9/$U$4*100,1)</f>
        <v>0.5</v>
      </c>
      <c r="U9" s="109" t="n">
        <v>33396</v>
      </c>
      <c r="V9" s="110" t="n">
        <f aca="false">ROUND(W9/$W$4*100,1)</f>
        <v>0</v>
      </c>
      <c r="W9" s="109" t="n">
        <v>1744</v>
      </c>
      <c r="X9" s="108" t="n">
        <f aca="false">W9-U9</f>
        <v>-31652</v>
      </c>
      <c r="Y9" s="107" t="n">
        <f aca="false">ROUND(X9/U9*100,1)</f>
        <v>-94.8</v>
      </c>
      <c r="Z9" s="78"/>
      <c r="AA9" s="78"/>
      <c r="AB9" s="115"/>
      <c r="AC9" s="78"/>
      <c r="AD9" s="78"/>
      <c r="AE9" s="78"/>
      <c r="AF9" s="78"/>
      <c r="AG9" s="78"/>
      <c r="AH9" s="78"/>
      <c r="AI9" s="78"/>
      <c r="AJ9" s="78"/>
      <c r="AK9" s="78"/>
      <c r="AL9" s="78"/>
    </row>
    <row r="10" customFormat="false" ht="17.1" hidden="false" customHeight="true" outlineLevel="0" collapsed="false">
      <c r="A10" s="112" t="s">
        <v>40</v>
      </c>
      <c r="B10" s="113" t="n">
        <v>521626.081</v>
      </c>
      <c r="C10" s="113" t="n">
        <v>626988</v>
      </c>
      <c r="D10" s="113" t="n">
        <v>571451</v>
      </c>
      <c r="E10" s="113" t="n">
        <v>580526</v>
      </c>
      <c r="F10" s="113" t="n">
        <v>574339</v>
      </c>
      <c r="G10" s="113" t="n">
        <v>585587</v>
      </c>
      <c r="H10" s="114" t="n">
        <f aca="false">G10-F10</f>
        <v>11248</v>
      </c>
      <c r="I10" s="107" t="n">
        <f aca="false">H10/F10*100</f>
        <v>1.95842525059242</v>
      </c>
      <c r="J10" s="112"/>
      <c r="K10" s="106" t="s">
        <v>41</v>
      </c>
      <c r="L10" s="107" t="n">
        <f aca="false">ROUND(M10/$M$4*100,1)</f>
        <v>17.4</v>
      </c>
      <c r="M10" s="108" t="n">
        <v>751035</v>
      </c>
      <c r="N10" s="107" t="n">
        <f aca="false">ROUND(O10/$O$4*100,1)</f>
        <v>14.4</v>
      </c>
      <c r="O10" s="108" t="n">
        <v>680970</v>
      </c>
      <c r="P10" s="107" t="n">
        <f aca="false">ROUND(Q10/$Q$4*100,1)</f>
        <v>11.2</v>
      </c>
      <c r="Q10" s="108" t="n">
        <v>642727.792</v>
      </c>
      <c r="R10" s="107" t="n">
        <f aca="false">ROUND(S10/$S$4*100,1)</f>
        <v>15.3</v>
      </c>
      <c r="S10" s="109" t="n">
        <f aca="false">663175+208118+63578-S9</f>
        <v>914832.21000123</v>
      </c>
      <c r="T10" s="110" t="n">
        <f aca="false">ROUND(U10/$U$4*100,1)</f>
        <v>15.4</v>
      </c>
      <c r="U10" s="109" t="n">
        <v>961680</v>
      </c>
      <c r="V10" s="110" t="n">
        <f aca="false">ROUND(W10/$W$4*100,1)</f>
        <v>16</v>
      </c>
      <c r="W10" s="109" t="n">
        <f aca="false">1120834</f>
        <v>1120834</v>
      </c>
      <c r="X10" s="108" t="n">
        <f aca="false">W10-U10</f>
        <v>159154</v>
      </c>
      <c r="Y10" s="107" t="n">
        <f aca="false">ROUND(X10/U10*100,1)</f>
        <v>16.5</v>
      </c>
      <c r="Z10" s="78"/>
      <c r="AA10" s="78"/>
      <c r="AB10" s="115"/>
      <c r="AC10" s="78"/>
      <c r="AD10" s="78"/>
      <c r="AE10" s="78"/>
      <c r="AF10" s="78"/>
      <c r="AG10" s="78"/>
      <c r="AH10" s="78"/>
      <c r="AI10" s="78"/>
      <c r="AJ10" s="78"/>
      <c r="AK10" s="78"/>
      <c r="AL10" s="78"/>
    </row>
    <row r="11" customFormat="false" ht="17.1" hidden="false" customHeight="true" outlineLevel="0" collapsed="false">
      <c r="A11" s="112" t="s">
        <v>42</v>
      </c>
      <c r="B11" s="113" t="n">
        <v>24439.019</v>
      </c>
      <c r="C11" s="113" t="n">
        <v>22342</v>
      </c>
      <c r="D11" s="113" t="n">
        <v>44333</v>
      </c>
      <c r="E11" s="113" t="n">
        <v>29423</v>
      </c>
      <c r="F11" s="113" t="n">
        <v>15857</v>
      </c>
      <c r="G11" s="113" t="n">
        <v>63586</v>
      </c>
      <c r="H11" s="114" t="n">
        <f aca="false">G11-F11</f>
        <v>47729</v>
      </c>
      <c r="I11" s="107" t="n">
        <f aca="false">H11/F11*100</f>
        <v>300.996405373021</v>
      </c>
      <c r="J11" s="112"/>
      <c r="K11" s="106" t="s">
        <v>43</v>
      </c>
      <c r="L11" s="107"/>
      <c r="M11" s="108"/>
      <c r="N11" s="107"/>
      <c r="O11" s="108"/>
      <c r="P11" s="107"/>
      <c r="Q11" s="108"/>
      <c r="R11" s="107" t="n">
        <f aca="false">ROUND(S11/$S$4*100,1)</f>
        <v>4.7</v>
      </c>
      <c r="S11" s="109" t="n">
        <f aca="false">205024+59018+19267</f>
        <v>283309</v>
      </c>
      <c r="T11" s="110" t="n">
        <f aca="false">ROUND(U11/$U$4*100,1)</f>
        <v>4.1</v>
      </c>
      <c r="U11" s="109" t="n">
        <v>257117</v>
      </c>
      <c r="V11" s="110" t="n">
        <f aca="false">ROUND(W11/$W$4*100,1)</f>
        <v>3.6</v>
      </c>
      <c r="W11" s="109" t="n">
        <v>255703</v>
      </c>
      <c r="X11" s="108" t="n">
        <f aca="false">W11-U11</f>
        <v>-1414</v>
      </c>
      <c r="Y11" s="107" t="n">
        <f aca="false">ROUND(X11/U11*100,1)</f>
        <v>-0.5</v>
      </c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</row>
    <row r="12" customFormat="false" ht="17.1" hidden="false" customHeight="true" outlineLevel="0" collapsed="false">
      <c r="A12" s="112" t="s">
        <v>44</v>
      </c>
      <c r="B12" s="113"/>
      <c r="C12" s="113"/>
      <c r="D12" s="113"/>
      <c r="E12" s="113"/>
      <c r="F12" s="113"/>
      <c r="G12" s="113"/>
      <c r="H12" s="113"/>
      <c r="I12" s="117"/>
      <c r="J12" s="95" t="s">
        <v>45</v>
      </c>
      <c r="K12" s="96" t="s">
        <v>46</v>
      </c>
      <c r="L12" s="97" t="e">
        <f aca="false">ROUND(M12/$M$38*100,1)</f>
        <v>#REF!</v>
      </c>
      <c r="M12" s="98" t="n">
        <f aca="false">SUM(M13:M15)</f>
        <v>5905138</v>
      </c>
      <c r="N12" s="97" t="n">
        <f aca="false">ROUND(O12/$O$38*100,1)</f>
        <v>25.2</v>
      </c>
      <c r="O12" s="98" t="n">
        <f aca="false">SUM(O13:O15)</f>
        <v>6124528</v>
      </c>
      <c r="P12" s="97" t="n">
        <f aca="false">ROUND(Q12/$Q$38*100,1)</f>
        <v>23.9</v>
      </c>
      <c r="Q12" s="98" t="n">
        <f aca="false">SUM(Q13:Q15)</f>
        <v>6510743</v>
      </c>
      <c r="R12" s="97" t="n">
        <f aca="false">ROUND(S12/$S$38*100,1)</f>
        <v>23.1</v>
      </c>
      <c r="S12" s="98" t="n">
        <f aca="false">SUM(S13:S15)</f>
        <v>6657153</v>
      </c>
      <c r="T12" s="99" t="n">
        <f aca="false">ROUND(U12/$U$38*100,1)</f>
        <v>21</v>
      </c>
      <c r="U12" s="98" t="n">
        <f aca="false">U13+U14+U15</f>
        <v>6142575.5109554</v>
      </c>
      <c r="V12" s="99" t="n">
        <f aca="false">ROUND(W12/$W$38*100,1)</f>
        <v>23</v>
      </c>
      <c r="W12" s="98" t="n">
        <f aca="false">W13+W14+W15</f>
        <v>6617304.16443799</v>
      </c>
      <c r="X12" s="98" t="n">
        <f aca="false">W12-U12</f>
        <v>474728.653482593</v>
      </c>
      <c r="Y12" s="100" t="n">
        <f aca="false">ROUND(X12/U12*100,1)</f>
        <v>7.7</v>
      </c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</row>
    <row r="13" customFormat="false" ht="17.1" hidden="false" customHeight="true" outlineLevel="0" collapsed="false">
      <c r="A13" s="112" t="s">
        <v>47</v>
      </c>
      <c r="B13" s="113"/>
      <c r="C13" s="113"/>
      <c r="D13" s="113"/>
      <c r="E13" s="113"/>
      <c r="F13" s="113"/>
      <c r="G13" s="113"/>
      <c r="H13" s="113"/>
      <c r="I13" s="117"/>
      <c r="J13" s="112"/>
      <c r="K13" s="106" t="s">
        <v>48</v>
      </c>
      <c r="L13" s="107" t="n">
        <f aca="false">ROUND(M13/$M$12*100,1)</f>
        <v>96</v>
      </c>
      <c r="M13" s="108" t="n">
        <v>5670881.08</v>
      </c>
      <c r="N13" s="107" t="n">
        <f aca="false">ROUND(O13/$O$12*100,1)</f>
        <v>95.9</v>
      </c>
      <c r="O13" s="108" t="n">
        <v>5874547.26530612</v>
      </c>
      <c r="P13" s="107" t="n">
        <f aca="false">ROUND(Q13/$Q$12*100,1)</f>
        <v>96.1</v>
      </c>
      <c r="Q13" s="108" t="n">
        <v>6259363.42471043</v>
      </c>
      <c r="R13" s="107" t="n">
        <f aca="false">ROUND(S13/$S$12*100,1)</f>
        <v>96.4</v>
      </c>
      <c r="S13" s="108" t="n">
        <v>6419190</v>
      </c>
      <c r="T13" s="110" t="n">
        <f aca="false">ROUND(U13/$U$12*100,1)</f>
        <v>96</v>
      </c>
      <c r="U13" s="108" t="n">
        <v>5893889.5109554</v>
      </c>
      <c r="V13" s="110" t="n">
        <f aca="false">ROUND(W13/$W$12*100,1)</f>
        <v>95.2</v>
      </c>
      <c r="W13" s="108" t="n">
        <f aca="false">[1]scuolevarie!$B$47</f>
        <v>6300149.7107338</v>
      </c>
      <c r="X13" s="108" t="n">
        <f aca="false">W13-U13</f>
        <v>406260.199778401</v>
      </c>
      <c r="Y13" s="107" t="n">
        <f aca="false">ROUND(X13/U13*100,1)</f>
        <v>6.9</v>
      </c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</row>
    <row r="14" customFormat="false" ht="17.1" hidden="false" customHeight="true" outlineLevel="0" collapsed="false">
      <c r="A14" s="112" t="s">
        <v>49</v>
      </c>
      <c r="B14" s="113"/>
      <c r="C14" s="113"/>
      <c r="D14" s="113"/>
      <c r="E14" s="113"/>
      <c r="F14" s="113"/>
      <c r="G14" s="113"/>
      <c r="H14" s="113"/>
      <c r="I14" s="117"/>
      <c r="J14" s="112"/>
      <c r="K14" s="106" t="s">
        <v>50</v>
      </c>
      <c r="L14" s="107" t="n">
        <f aca="false">ROUND(M14/$M$12*100,1)</f>
        <v>2.6</v>
      </c>
      <c r="M14" s="108" t="n">
        <v>152266.998</v>
      </c>
      <c r="N14" s="107" t="n">
        <f aca="false">ROUND(O14/$O$12*100,1)</f>
        <v>2.7</v>
      </c>
      <c r="O14" s="108" t="n">
        <v>162487.47755102</v>
      </c>
      <c r="P14" s="107" t="n">
        <f aca="false">ROUND(Q14/$Q$12*100,1)</f>
        <v>2.5</v>
      </c>
      <c r="Q14" s="108" t="n">
        <v>163396.723938224</v>
      </c>
      <c r="R14" s="107" t="n">
        <f aca="false">ROUND(S14/$S$12*100,1)</f>
        <v>2.1</v>
      </c>
      <c r="S14" s="108" t="n">
        <v>142778</v>
      </c>
      <c r="T14" s="110" t="n">
        <f aca="false">ROUND(U14/$U$12*100,1)</f>
        <v>2.5</v>
      </c>
      <c r="U14" s="108" t="n">
        <v>155922</v>
      </c>
      <c r="V14" s="110" t="n">
        <f aca="false">ROUND(W14/$W$12*100,1)</f>
        <v>3.9</v>
      </c>
      <c r="W14" s="108" t="n">
        <f aca="false">[1]scuolevarie!$C$47</f>
        <v>256521.984613684</v>
      </c>
      <c r="X14" s="108" t="n">
        <f aca="false">W14-U14</f>
        <v>100599.984613684</v>
      </c>
      <c r="Y14" s="107" t="n">
        <f aca="false">ROUND(X14/U14*100,1)</f>
        <v>64.5</v>
      </c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</row>
    <row r="15" customFormat="false" ht="17.1" hidden="false" customHeight="true" outlineLevel="0" collapsed="false">
      <c r="A15" s="118" t="s">
        <v>51</v>
      </c>
      <c r="B15" s="119" t="n">
        <f aca="false">SUM(B6:B14)</f>
        <v>22923769.843</v>
      </c>
      <c r="C15" s="119" t="n">
        <f aca="false">SUM(C6:C14)</f>
        <v>24318319.981</v>
      </c>
      <c r="D15" s="119" t="n">
        <f aca="false">SUM(D6:D14)</f>
        <v>27198146</v>
      </c>
      <c r="E15" s="119" t="n">
        <f aca="false">SUM(E6:E14)</f>
        <v>28841968</v>
      </c>
      <c r="F15" s="119" t="n">
        <f aca="false">SUM(F6:F14)</f>
        <v>29270766</v>
      </c>
      <c r="G15" s="119" t="n">
        <f aca="false">SUM(G6:G14)</f>
        <v>28815896</v>
      </c>
      <c r="H15" s="119" t="n">
        <f aca="false">SUM(H6:H14)</f>
        <v>-454870</v>
      </c>
      <c r="I15" s="120" t="n">
        <f aca="false">H15/F15*100</f>
        <v>-1.55400784523371</v>
      </c>
      <c r="J15" s="112"/>
      <c r="K15" s="106" t="s">
        <v>52</v>
      </c>
      <c r="L15" s="107" t="n">
        <f aca="false">ROUND(M15/$M$12*100,1)</f>
        <v>1.4</v>
      </c>
      <c r="M15" s="108" t="n">
        <v>81989.922</v>
      </c>
      <c r="N15" s="107" t="n">
        <f aca="false">ROUND(O15/$O$12*100,1)</f>
        <v>1.4</v>
      </c>
      <c r="O15" s="108" t="n">
        <v>87493.2571428571</v>
      </c>
      <c r="P15" s="107" t="n">
        <f aca="false">ROUND(Q15/$Q$12*100,1)</f>
        <v>1.4</v>
      </c>
      <c r="Q15" s="108" t="n">
        <v>87982.8513513514</v>
      </c>
      <c r="R15" s="107" t="n">
        <f aca="false">ROUND(S15/$S$12*100,1)</f>
        <v>1.4</v>
      </c>
      <c r="S15" s="108" t="n">
        <v>95185</v>
      </c>
      <c r="T15" s="110" t="n">
        <f aca="false">ROUND(U15/$U$12*100,1)</f>
        <v>1.5</v>
      </c>
      <c r="U15" s="108" t="n">
        <v>92764</v>
      </c>
      <c r="V15" s="110" t="n">
        <f aca="false">ROUND(W15/$W$12*100,1)</f>
        <v>0.9</v>
      </c>
      <c r="W15" s="108" t="n">
        <f aca="false">[1]scuolevarie!$D$47</f>
        <v>60632.4690905071</v>
      </c>
      <c r="X15" s="108" t="n">
        <f aca="false">W15-U15</f>
        <v>-32131.5309094929</v>
      </c>
      <c r="Y15" s="107" t="n">
        <f aca="false">ROUND(X15/U15*100,1)</f>
        <v>-34.6</v>
      </c>
      <c r="Z15" s="68"/>
      <c r="AA15" s="69"/>
      <c r="AB15" s="69"/>
      <c r="AC15" s="68"/>
      <c r="AD15" s="68"/>
      <c r="AE15" s="68"/>
      <c r="AF15" s="68"/>
      <c r="AG15" s="68"/>
      <c r="AH15" s="68"/>
      <c r="AI15" s="68"/>
      <c r="AJ15" s="68"/>
      <c r="AK15" s="68"/>
      <c r="AL15" s="68"/>
    </row>
    <row r="16" s="70" customFormat="true" ht="17.1" hidden="false" customHeight="true" outlineLevel="0" collapsed="false">
      <c r="A16" s="66"/>
      <c r="B16" s="121"/>
      <c r="C16" s="122"/>
      <c r="D16" s="122"/>
      <c r="E16" s="122"/>
      <c r="F16" s="122"/>
      <c r="G16" s="122"/>
      <c r="H16" s="122"/>
      <c r="I16" s="121"/>
      <c r="J16" s="95" t="s">
        <v>53</v>
      </c>
      <c r="K16" s="96" t="s">
        <v>54</v>
      </c>
      <c r="L16" s="97" t="e">
        <f aca="false">ROUND(M16/$M$38*100,1)</f>
        <v>#REF!</v>
      </c>
      <c r="M16" s="98" t="n">
        <f aca="false">SUM(M17:M20)</f>
        <v>6001931.54992736</v>
      </c>
      <c r="N16" s="97" t="n">
        <f aca="false">ROUND(O16/$O$38*100,1)</f>
        <v>25.9</v>
      </c>
      <c r="O16" s="98" t="n">
        <f aca="false">SUM(O17:O20)</f>
        <v>6303209.32943014</v>
      </c>
      <c r="P16" s="97" t="n">
        <f aca="false">ROUND(Q16/$Q$38*100,1)</f>
        <v>25.2</v>
      </c>
      <c r="Q16" s="98" t="n">
        <f aca="false">SUM(Q17:Q20)</f>
        <v>6860215.54769522</v>
      </c>
      <c r="R16" s="97" t="n">
        <f aca="false">ROUND(S16/$S$38*100,1)</f>
        <v>25.7</v>
      </c>
      <c r="S16" s="98" t="n">
        <f aca="false">SUM(S17:S20)</f>
        <v>7409759</v>
      </c>
      <c r="T16" s="99" t="n">
        <f aca="false">ROUND(U16/$U$38*100,1)</f>
        <v>26.2</v>
      </c>
      <c r="U16" s="98" t="n">
        <f aca="false">U17+U18+U19+U20</f>
        <v>7657457.12566786</v>
      </c>
      <c r="V16" s="99" t="n">
        <f aca="false">ROUND(W16/$W$38*100,1)</f>
        <v>26.8</v>
      </c>
      <c r="W16" s="98" t="n">
        <f aca="false">W17+W18+W19+W20</f>
        <v>7723712.62400973</v>
      </c>
      <c r="X16" s="98" t="n">
        <f aca="false">W16-U16</f>
        <v>66255.4983418724</v>
      </c>
      <c r="Y16" s="100" t="n">
        <f aca="false">ROUND(X16/U16*100,1)</f>
        <v>0.9</v>
      </c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</row>
    <row r="17" customFormat="false" ht="17.1" hidden="false" customHeight="true" outlineLevel="0" collapsed="false">
      <c r="A17" s="123"/>
      <c r="B17" s="124"/>
      <c r="C17" s="123"/>
      <c r="D17" s="123"/>
      <c r="E17" s="123"/>
      <c r="F17" s="123"/>
      <c r="G17" s="123"/>
      <c r="H17" s="123"/>
      <c r="J17" s="112"/>
      <c r="K17" s="106" t="s">
        <v>55</v>
      </c>
      <c r="L17" s="107" t="n">
        <f aca="false">ROUND(M17/$M$16*100,1)</f>
        <v>100</v>
      </c>
      <c r="M17" s="108" t="n">
        <v>6001931.54992736</v>
      </c>
      <c r="N17" s="107" t="n">
        <f aca="false">ROUND(O17/$O$16*100,1)</f>
        <v>97.8</v>
      </c>
      <c r="O17" s="108" t="n">
        <v>6163580.48495089</v>
      </c>
      <c r="P17" s="107" t="n">
        <f aca="false">ROUND(Q17/$Q$16*100,1)</f>
        <v>98</v>
      </c>
      <c r="Q17" s="108" t="n">
        <v>6721062</v>
      </c>
      <c r="R17" s="107" t="n">
        <f aca="false">ROUND(S17/$S$16*100,1)</f>
        <v>98.9</v>
      </c>
      <c r="S17" s="108" t="n">
        <v>7326660</v>
      </c>
      <c r="T17" s="110" t="n">
        <f aca="false">ROUND(U17/$U$16*100,1)</f>
        <v>97.2</v>
      </c>
      <c r="U17" s="108" t="n">
        <v>7441306.25139601</v>
      </c>
      <c r="V17" s="110" t="n">
        <f aca="false">ROUND(W17/$W$16*100,1)</f>
        <v>98.3</v>
      </c>
      <c r="W17" s="108" t="n">
        <f aca="false">[1]scuolevarie!$B$30</f>
        <v>7595036.85367243</v>
      </c>
      <c r="X17" s="108" t="n">
        <f aca="false">W17-U17</f>
        <v>153730.602276416</v>
      </c>
      <c r="Y17" s="107" t="n">
        <f aca="false">ROUND(X17/U17*100,1)</f>
        <v>2.1</v>
      </c>
      <c r="Z17" s="78"/>
      <c r="AA17" s="78"/>
      <c r="AB17" s="78"/>
      <c r="AC17" s="79"/>
      <c r="AD17" s="79"/>
      <c r="AE17" s="79"/>
      <c r="AF17" s="79"/>
      <c r="AG17" s="79"/>
      <c r="AH17" s="79"/>
      <c r="AI17" s="79"/>
      <c r="AJ17" s="79"/>
      <c r="AK17" s="79"/>
      <c r="AL17" s="78"/>
    </row>
    <row r="18" customFormat="false" ht="17.1" hidden="false" customHeight="true" outlineLevel="0" collapsed="false">
      <c r="A18" s="123"/>
      <c r="B18" s="123"/>
      <c r="C18" s="124"/>
      <c r="D18" s="123"/>
      <c r="E18" s="123"/>
      <c r="F18" s="123"/>
      <c r="G18" s="123"/>
      <c r="H18" s="123"/>
      <c r="J18" s="112"/>
      <c r="K18" s="106" t="s">
        <v>56</v>
      </c>
      <c r="L18" s="107" t="n">
        <f aca="false">ROUND(M18/$M$16*100,1)</f>
        <v>0</v>
      </c>
      <c r="M18" s="108" t="n">
        <v>0</v>
      </c>
      <c r="N18" s="107" t="n">
        <f aca="false">ROUND(O18/$O$16*100,1)</f>
        <v>0</v>
      </c>
      <c r="O18" s="108" t="n">
        <v>0</v>
      </c>
      <c r="P18" s="107" t="n">
        <f aca="false">ROUND(Q18/$Q$16*100,1)</f>
        <v>0</v>
      </c>
      <c r="Q18" s="108" t="n">
        <v>0</v>
      </c>
      <c r="R18" s="107" t="n">
        <f aca="false">ROUND(S18/$S$16*100,1)</f>
        <v>0</v>
      </c>
      <c r="S18" s="108" t="n">
        <v>0</v>
      </c>
      <c r="T18" s="110" t="n">
        <f aca="false">ROUND(U18/$U$16*100,1)</f>
        <v>0</v>
      </c>
      <c r="U18" s="108" t="n">
        <v>0</v>
      </c>
      <c r="V18" s="110" t="n">
        <f aca="false">ROUND(W18/$W$16*100,1)</f>
        <v>0</v>
      </c>
      <c r="W18" s="108" t="n">
        <v>0</v>
      </c>
      <c r="X18" s="108"/>
      <c r="Y18" s="107"/>
      <c r="Z18" s="78"/>
      <c r="AA18" s="78"/>
      <c r="AB18" s="78"/>
      <c r="AC18" s="125"/>
      <c r="AD18" s="125"/>
      <c r="AE18" s="125"/>
      <c r="AF18" s="126"/>
      <c r="AG18" s="126"/>
      <c r="AH18" s="126"/>
      <c r="AI18" s="126"/>
      <c r="AJ18" s="126"/>
      <c r="AK18" s="126"/>
      <c r="AL18" s="78"/>
    </row>
    <row r="19" customFormat="false" ht="17.1" hidden="false" customHeight="true" outlineLevel="0" collapsed="false">
      <c r="A19" s="123"/>
      <c r="B19" s="124"/>
      <c r="C19" s="123"/>
      <c r="D19" s="123"/>
      <c r="E19" s="123"/>
      <c r="F19" s="123"/>
      <c r="G19" s="123"/>
      <c r="H19" s="123"/>
      <c r="J19" s="112"/>
      <c r="K19" s="106" t="s">
        <v>57</v>
      </c>
      <c r="L19" s="107" t="n">
        <f aca="false">ROUND(M19/$M$16*100,1)</f>
        <v>0</v>
      </c>
      <c r="M19" s="108" t="n">
        <v>0</v>
      </c>
      <c r="N19" s="107" t="n">
        <f aca="false">ROUND(O19/$O$16*100,1)</f>
        <v>2.2</v>
      </c>
      <c r="O19" s="108" t="n">
        <v>139628.84447925</v>
      </c>
      <c r="P19" s="107" t="n">
        <f aca="false">ROUND(Q19/$Q$16*100,1)</f>
        <v>2</v>
      </c>
      <c r="Q19" s="108" t="n">
        <v>139153.547695217</v>
      </c>
      <c r="R19" s="107" t="n">
        <f aca="false">ROUND(S19/$S$16*100,1)</f>
        <v>0.5</v>
      </c>
      <c r="S19" s="108" t="n">
        <v>38321</v>
      </c>
      <c r="T19" s="110" t="n">
        <f aca="false">ROUND(U19/$U$16*100,1)</f>
        <v>2</v>
      </c>
      <c r="U19" s="108" t="n">
        <v>152023.185738584</v>
      </c>
      <c r="V19" s="110" t="n">
        <f aca="false">ROUND(W19/$W$16*100,1)</f>
        <v>1.6</v>
      </c>
      <c r="W19" s="108" t="n">
        <f aca="false">[1]scuolevarie!$C$30</f>
        <v>127417.285290661</v>
      </c>
      <c r="X19" s="108" t="n">
        <f aca="false">W19-U19</f>
        <v>-24605.9004479235</v>
      </c>
      <c r="Y19" s="107" t="n">
        <f aca="false">ROUND(X19/U19*100,1)</f>
        <v>-16.2</v>
      </c>
      <c r="Z19" s="78"/>
      <c r="AA19" s="78"/>
      <c r="AB19" s="78"/>
      <c r="AC19" s="79"/>
      <c r="AD19" s="79"/>
      <c r="AE19" s="79"/>
      <c r="AF19" s="79"/>
      <c r="AG19" s="79"/>
      <c r="AH19" s="79"/>
      <c r="AI19" s="79"/>
      <c r="AJ19" s="79"/>
      <c r="AK19" s="79"/>
      <c r="AL19" s="78"/>
    </row>
    <row r="20" customFormat="false" ht="17.1" hidden="false" customHeight="true" outlineLevel="0" collapsed="false">
      <c r="A20" s="123"/>
      <c r="B20" s="123"/>
      <c r="C20" s="123"/>
      <c r="D20" s="123"/>
      <c r="E20" s="123"/>
      <c r="F20" s="123"/>
      <c r="G20" s="123"/>
      <c r="H20" s="123"/>
      <c r="J20" s="112"/>
      <c r="K20" s="106" t="s">
        <v>58</v>
      </c>
      <c r="L20" s="107" t="n">
        <f aca="false">ROUND(M20/$M$16*100,1)</f>
        <v>0</v>
      </c>
      <c r="M20" s="108" t="n">
        <v>0</v>
      </c>
      <c r="N20" s="107" t="n">
        <f aca="false">ROUND(O20/$O$16*100,1)</f>
        <v>0</v>
      </c>
      <c r="O20" s="108" t="n">
        <v>0</v>
      </c>
      <c r="P20" s="107" t="n">
        <f aca="false">ROUND(Q20/$Q$16*100,1)</f>
        <v>0</v>
      </c>
      <c r="Q20" s="108" t="n">
        <v>0</v>
      </c>
      <c r="R20" s="107" t="n">
        <f aca="false">ROUND(S20/$S$16*100,1)</f>
        <v>0.6</v>
      </c>
      <c r="S20" s="108" t="n">
        <v>44778</v>
      </c>
      <c r="T20" s="110" t="n">
        <f aca="false">ROUND(U20/$U$16*100,1)</f>
        <v>0.8</v>
      </c>
      <c r="U20" s="108" t="n">
        <v>64127.6885332616</v>
      </c>
      <c r="V20" s="110" t="n">
        <f aca="false">ROUND(W20/$W$16*100,1)</f>
        <v>0</v>
      </c>
      <c r="W20" s="108" t="n">
        <f aca="false">[1]scuolevarie!$D$30</f>
        <v>1258.48504664232</v>
      </c>
      <c r="X20" s="108" t="n">
        <f aca="false">W20-U20</f>
        <v>-62869.2034866193</v>
      </c>
      <c r="Y20" s="107" t="n">
        <f aca="false">ROUND(X20/U20*100,1)</f>
        <v>-98</v>
      </c>
      <c r="Z20" s="78"/>
      <c r="AA20" s="78"/>
      <c r="AB20" s="78"/>
      <c r="AC20" s="78"/>
      <c r="AD20" s="125"/>
      <c r="AE20" s="79"/>
      <c r="AF20" s="79"/>
      <c r="AG20" s="125"/>
      <c r="AH20" s="78"/>
      <c r="AI20" s="78"/>
      <c r="AJ20" s="78"/>
      <c r="AK20" s="78"/>
      <c r="AL20" s="78"/>
    </row>
    <row r="21" customFormat="false" ht="17.1" hidden="false" customHeight="true" outlineLevel="0" collapsed="false">
      <c r="A21" s="123"/>
      <c r="B21" s="123"/>
      <c r="C21" s="123"/>
      <c r="D21" s="123"/>
      <c r="E21" s="123"/>
      <c r="F21" s="123"/>
      <c r="G21" s="123"/>
      <c r="H21" s="123"/>
      <c r="J21" s="95" t="s">
        <v>59</v>
      </c>
      <c r="K21" s="96" t="s">
        <v>60</v>
      </c>
      <c r="L21" s="97" t="e">
        <f aca="false">ROUND(M21/$M$38*100,1)</f>
        <v>#REF!</v>
      </c>
      <c r="M21" s="98" t="n">
        <f aca="false">SUM(M22:M23)</f>
        <v>4367292.82987834</v>
      </c>
      <c r="N21" s="97" t="n">
        <f aca="false">ROUND(O21/$O$38*100,1)</f>
        <v>18.1</v>
      </c>
      <c r="O21" s="98" t="n">
        <f aca="false">SUM(O22:O23)</f>
        <v>4390858.26161531</v>
      </c>
      <c r="P21" s="97" t="n">
        <f aca="false">ROUND(Q21/$Q$38*100,1)</f>
        <v>17.6</v>
      </c>
      <c r="Q21" s="98" t="n">
        <f aca="false">SUM(Q22:Q23)</f>
        <v>4791573</v>
      </c>
      <c r="R21" s="97" t="n">
        <f aca="false">ROUND(S21/$S$38*100,1)</f>
        <v>17.8</v>
      </c>
      <c r="S21" s="98" t="n">
        <f aca="false">SUM(S22:S23)</f>
        <v>5127321</v>
      </c>
      <c r="T21" s="99" t="n">
        <f aca="false">ROUND(U21/$U$38*100,1)</f>
        <v>17.6</v>
      </c>
      <c r="U21" s="98" t="n">
        <f aca="false">U22+U23+U24</f>
        <v>5162436.57383775</v>
      </c>
      <c r="V21" s="99" t="n">
        <f aca="false">ROUND(W21/$W$38*100,1)</f>
        <v>10.3</v>
      </c>
      <c r="W21" s="98" t="n">
        <f aca="false">W22+W23+W24</f>
        <v>2954868.52389552</v>
      </c>
      <c r="X21" s="98" t="n">
        <f aca="false">W21-U21</f>
        <v>-2207568.04994224</v>
      </c>
      <c r="Y21" s="100" t="n">
        <f aca="false">ROUND(X21/U21*100,1)</f>
        <v>-42.8</v>
      </c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</row>
    <row r="22" customFormat="false" ht="17.1" hidden="false" customHeight="true" outlineLevel="0" collapsed="false">
      <c r="A22" s="123"/>
      <c r="B22" s="123"/>
      <c r="C22" s="123"/>
      <c r="D22" s="123"/>
      <c r="E22" s="123"/>
      <c r="F22" s="123"/>
      <c r="G22" s="123"/>
      <c r="H22" s="123"/>
      <c r="J22" s="112"/>
      <c r="K22" s="127" t="s">
        <v>61</v>
      </c>
      <c r="L22" s="107" t="n">
        <f aca="false">ROUND(M22/$M$21*100,1)</f>
        <v>79.1</v>
      </c>
      <c r="M22" s="108" t="n">
        <v>3455925.24284516</v>
      </c>
      <c r="N22" s="107" t="n">
        <f aca="false">ROUND(O22/$O$21*100,1)</f>
        <v>76</v>
      </c>
      <c r="O22" s="108" t="n">
        <v>3338249.7729593</v>
      </c>
      <c r="P22" s="107" t="n">
        <f aca="false">ROUND(Q22/$Q$21*100,1)</f>
        <v>77.1</v>
      </c>
      <c r="Q22" s="108" t="n">
        <v>3694064.22137405</v>
      </c>
      <c r="R22" s="107" t="n">
        <f aca="false">ROUND(S22/$S$21*100,1)</f>
        <v>78.8</v>
      </c>
      <c r="S22" s="108" t="n">
        <v>4039689</v>
      </c>
      <c r="T22" s="110" t="n">
        <f aca="false">ROUND(U22/$U$21*100,1)</f>
        <v>67.5</v>
      </c>
      <c r="U22" s="108" t="n">
        <f aca="false">[1]scuolevarie!$H$13</f>
        <v>3484280.35926824</v>
      </c>
      <c r="V22" s="110" t="n">
        <f aca="false">ROUND(W22/$W$21*100,1)</f>
        <v>34.1</v>
      </c>
      <c r="W22" s="108" t="n">
        <v>1007456.52048801</v>
      </c>
      <c r="X22" s="108" t="n">
        <f aca="false">W22-U22</f>
        <v>-2476823.83878023</v>
      </c>
      <c r="Y22" s="107" t="n">
        <f aca="false">ROUND(X22/U22*100,1)</f>
        <v>-71.1</v>
      </c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</row>
    <row r="23" customFormat="false" ht="17.1" hidden="false" customHeight="true" outlineLevel="0" collapsed="false">
      <c r="A23" s="123"/>
      <c r="B23" s="123"/>
      <c r="C23" s="123"/>
      <c r="D23" s="123"/>
      <c r="E23" s="123"/>
      <c r="F23" s="123"/>
      <c r="G23" s="123"/>
      <c r="H23" s="123"/>
      <c r="J23" s="112"/>
      <c r="K23" s="106" t="s">
        <v>62</v>
      </c>
      <c r="L23" s="107" t="n">
        <f aca="false">ROUND(M23/$M$21*100,1)</f>
        <v>20.9</v>
      </c>
      <c r="M23" s="108" t="n">
        <v>911367.587033177</v>
      </c>
      <c r="N23" s="107" t="n">
        <f aca="false">ROUND(O23/$O$21*100,1)</f>
        <v>24</v>
      </c>
      <c r="O23" s="108" t="n">
        <v>1052608.48865602</v>
      </c>
      <c r="P23" s="107" t="n">
        <f aca="false">ROUND(Q23/$Q$21*100,1)</f>
        <v>22.9</v>
      </c>
      <c r="Q23" s="108" t="n">
        <v>1097508.77862595</v>
      </c>
      <c r="R23" s="107" t="n">
        <f aca="false">ROUND(S23/$S$21*100,1)</f>
        <v>21.2</v>
      </c>
      <c r="S23" s="108" t="n">
        <v>1087632</v>
      </c>
      <c r="T23" s="110" t="n">
        <f aca="false">ROUND(U23/$U$21*100,1)</f>
        <v>14.8</v>
      </c>
      <c r="U23" s="108" t="n">
        <f aca="false">[1]scuolevarie!$I$13</f>
        <v>763160.206097884</v>
      </c>
      <c r="V23" s="110" t="n">
        <f aca="false">ROUND(W23/$W$21*100,1)</f>
        <v>32.8</v>
      </c>
      <c r="W23" s="108" t="n">
        <v>970209.732809069</v>
      </c>
      <c r="X23" s="108" t="n">
        <f aca="false">W23-U23</f>
        <v>207049.526711185</v>
      </c>
      <c r="Y23" s="107" t="n">
        <f aca="false">ROUND(X23/U23*100,1)</f>
        <v>27.1</v>
      </c>
      <c r="Z23" s="78"/>
      <c r="AA23" s="79"/>
      <c r="AB23" s="79"/>
      <c r="AC23" s="78"/>
      <c r="AD23" s="78"/>
      <c r="AE23" s="78"/>
      <c r="AF23" s="78"/>
      <c r="AG23" s="78"/>
      <c r="AH23" s="78"/>
      <c r="AI23" s="78"/>
      <c r="AJ23" s="78"/>
      <c r="AK23" s="78"/>
      <c r="AL23" s="78"/>
    </row>
    <row r="24" customFormat="false" ht="17.1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J24" s="112"/>
      <c r="K24" s="106" t="s">
        <v>63</v>
      </c>
      <c r="L24" s="107"/>
      <c r="M24" s="108"/>
      <c r="N24" s="107"/>
      <c r="O24" s="108"/>
      <c r="P24" s="107"/>
      <c r="Q24" s="108"/>
      <c r="R24" s="107"/>
      <c r="S24" s="108"/>
      <c r="T24" s="110" t="n">
        <f aca="false">ROUND(U24/$U$21*100,1)</f>
        <v>17.7</v>
      </c>
      <c r="U24" s="108" t="n">
        <f aca="false">[1]scuolevarie!$J$13</f>
        <v>914996.008471626</v>
      </c>
      <c r="V24" s="110" t="n">
        <f aca="false">ROUND(W24/$W$21*100,1)</f>
        <v>33.1</v>
      </c>
      <c r="W24" s="108" t="n">
        <v>977202.270598434</v>
      </c>
      <c r="X24" s="108" t="n">
        <f aca="false">W24-U24</f>
        <v>62206.2621268082</v>
      </c>
      <c r="Y24" s="107" t="n">
        <f aca="false">ROUND(X24/U24*100,1)</f>
        <v>6.8</v>
      </c>
      <c r="Z24" s="78"/>
      <c r="AA24" s="79"/>
      <c r="AB24" s="79"/>
      <c r="AC24" s="78"/>
      <c r="AD24" s="78"/>
      <c r="AE24" s="78"/>
      <c r="AF24" s="78"/>
      <c r="AG24" s="78"/>
      <c r="AH24" s="78"/>
      <c r="AI24" s="78"/>
      <c r="AJ24" s="78"/>
      <c r="AK24" s="78"/>
      <c r="AL24" s="78"/>
    </row>
    <row r="25" customFormat="false" ht="17.1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J25" s="95" t="s">
        <v>64</v>
      </c>
      <c r="K25" s="128" t="s">
        <v>65</v>
      </c>
      <c r="L25" s="97" t="e">
        <f aca="false">ROUND(M25/$M$38*100,1)</f>
        <v>#REF!</v>
      </c>
      <c r="M25" s="98" t="n">
        <f aca="false">SUM(M26:M31)</f>
        <v>707497.737934168</v>
      </c>
      <c r="N25" s="97" t="n">
        <f aca="false">ROUND(O25/$O$38*100,1)</f>
        <v>3.7</v>
      </c>
      <c r="O25" s="98" t="n">
        <f aca="false">SUM(O26:O31)</f>
        <v>907959.061803491</v>
      </c>
      <c r="P25" s="97" t="n">
        <f aca="false">ROUND(Q25/$Q$38*100,1)</f>
        <v>4.2</v>
      </c>
      <c r="Q25" s="98" t="n">
        <f aca="false">SUM(Q26:Q31)</f>
        <v>1151142</v>
      </c>
      <c r="R25" s="97" t="n">
        <f aca="false">ROUND(S25/$S$38*100,1)</f>
        <v>4.6</v>
      </c>
      <c r="S25" s="98" t="n">
        <f aca="false">SUM(S26:S31)</f>
        <v>1318208</v>
      </c>
      <c r="T25" s="99" t="n">
        <f aca="false">ROUND(U25/$U$38*100,1)</f>
        <v>5.2</v>
      </c>
      <c r="U25" s="98" t="n">
        <f aca="false">SUM(U26:U31)</f>
        <v>1519508.80222898</v>
      </c>
      <c r="V25" s="99" t="n">
        <f aca="false">ROUND(W25/$W$38*100,1)</f>
        <v>6</v>
      </c>
      <c r="W25" s="98" t="n">
        <f aca="false">SUM(W26:W31)</f>
        <v>1736463</v>
      </c>
      <c r="X25" s="98" t="n">
        <f aca="false">W25-U25</f>
        <v>216954.197771024</v>
      </c>
      <c r="Y25" s="100" t="n">
        <f aca="false">ROUND(X25/U25*100,1)</f>
        <v>14.3</v>
      </c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</row>
    <row r="26" customFormat="false" ht="17.1" hidden="false" customHeight="true" outlineLevel="0" collapsed="false">
      <c r="J26" s="112"/>
      <c r="K26" s="127" t="s">
        <v>66</v>
      </c>
      <c r="L26" s="107" t="n">
        <f aca="false">ROUND(M26/$M$25*100,1)</f>
        <v>0</v>
      </c>
      <c r="M26" s="108" t="n">
        <v>0</v>
      </c>
      <c r="N26" s="107" t="n">
        <f aca="false">ROUND(O26/$O$25*100,1)</f>
        <v>0</v>
      </c>
      <c r="O26" s="129" t="n">
        <v>0</v>
      </c>
      <c r="P26" s="107" t="n">
        <f aca="false">ROUND(Q26/$Q$25*100,1)</f>
        <v>4.3</v>
      </c>
      <c r="Q26" s="129" t="n">
        <v>49857.4013333333</v>
      </c>
      <c r="R26" s="107" t="n">
        <f aca="false">ROUND(S26/$S$25*100,1)</f>
        <v>2.5</v>
      </c>
      <c r="S26" s="108" t="n">
        <v>33181</v>
      </c>
      <c r="T26" s="110" t="n">
        <f aca="false">ROUND(U26/$U$25*100,1)</f>
        <v>6.5</v>
      </c>
      <c r="U26" s="108" t="n">
        <v>98719.9161124506</v>
      </c>
      <c r="V26" s="110" t="n">
        <f aca="false">ROUND(W26/$W$25*100,1)</f>
        <v>6.2</v>
      </c>
      <c r="W26" s="108" t="n">
        <v>107724</v>
      </c>
      <c r="X26" s="108" t="n">
        <f aca="false">W26-U26</f>
        <v>9004.08388754942</v>
      </c>
      <c r="Y26" s="107" t="n">
        <f aca="false">ROUND(X26/U26*100,1)</f>
        <v>9.1</v>
      </c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</row>
    <row r="27" customFormat="false" ht="17.1" hidden="false" customHeight="true" outlineLevel="0" collapsed="false">
      <c r="J27" s="112"/>
      <c r="K27" s="106" t="s">
        <v>67</v>
      </c>
      <c r="L27" s="107" t="n">
        <f aca="false">ROUND(M27/$M$25*100,1)</f>
        <v>0</v>
      </c>
      <c r="M27" s="108" t="n">
        <v>0</v>
      </c>
      <c r="N27" s="107" t="n">
        <f aca="false">ROUND(O27/$O$25*100,1)</f>
        <v>7.4</v>
      </c>
      <c r="O27" s="129" t="n">
        <v>66892.1285201037</v>
      </c>
      <c r="P27" s="107" t="n">
        <f aca="false">ROUND(Q27/$Q$25*100,1)</f>
        <v>10.8</v>
      </c>
      <c r="Q27" s="129" t="n">
        <v>124577.674666667</v>
      </c>
      <c r="R27" s="107" t="n">
        <f aca="false">ROUND(S27/$S$25*100,1)</f>
        <v>11.2</v>
      </c>
      <c r="S27" s="129" t="n">
        <v>147422</v>
      </c>
      <c r="T27" s="110" t="n">
        <f aca="false">ROUND(U27/$U$25*100,1)</f>
        <v>14.4</v>
      </c>
      <c r="U27" s="129" t="n">
        <v>219129.004921554</v>
      </c>
      <c r="V27" s="110" t="n">
        <f aca="false">ROUND(W27/$W$25*100,1)</f>
        <v>12.6</v>
      </c>
      <c r="W27" s="129" t="n">
        <v>218873</v>
      </c>
      <c r="X27" s="108" t="n">
        <f aca="false">W27-U27</f>
        <v>-256.004921553977</v>
      </c>
      <c r="Y27" s="107" t="n">
        <f aca="false">ROUND(X27/U27*100,1)</f>
        <v>-0.1</v>
      </c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</row>
    <row r="28" customFormat="false" ht="17.1" hidden="false" customHeight="true" outlineLevel="0" collapsed="false">
      <c r="J28" s="105"/>
      <c r="K28" s="106" t="s">
        <v>68</v>
      </c>
      <c r="L28" s="107" t="n">
        <f aca="false">ROUND(M28/$M$25*100,1)</f>
        <v>7</v>
      </c>
      <c r="M28" s="108" t="n">
        <v>49694.6623400816</v>
      </c>
      <c r="N28" s="107" t="n">
        <f aca="false">ROUND(O28/$O$25*100,1)</f>
        <v>8.1</v>
      </c>
      <c r="O28" s="129" t="n">
        <v>73342.5992538165</v>
      </c>
      <c r="P28" s="107" t="n">
        <f aca="false">ROUND(Q28/$Q$25*100,1)</f>
        <v>11.9</v>
      </c>
      <c r="Q28" s="129" t="n">
        <v>137288.444</v>
      </c>
      <c r="R28" s="107" t="n">
        <f aca="false">ROUND(S28/$S$25*100,1)</f>
        <v>6.9</v>
      </c>
      <c r="S28" s="129" t="n">
        <v>90956</v>
      </c>
      <c r="T28" s="110" t="n">
        <f aca="false">ROUND(U28/$U$25*100,1)</f>
        <v>3.6</v>
      </c>
      <c r="U28" s="129" t="n">
        <v>55097.5826381278</v>
      </c>
      <c r="V28" s="110" t="n">
        <f aca="false">ROUND(W28/$W$25*100,1)</f>
        <v>2.7</v>
      </c>
      <c r="W28" s="129" t="n">
        <v>46685</v>
      </c>
      <c r="X28" s="108" t="n">
        <f aca="false">W28-U28</f>
        <v>-8412.58263812779</v>
      </c>
      <c r="Y28" s="107" t="n">
        <f aca="false">ROUND(X28/U28*100,1)</f>
        <v>-15.3</v>
      </c>
      <c r="Z28" s="78"/>
      <c r="AA28" s="79"/>
      <c r="AB28" s="79"/>
      <c r="AC28" s="78"/>
      <c r="AD28" s="78"/>
      <c r="AE28" s="78"/>
      <c r="AF28" s="78"/>
      <c r="AG28" s="78"/>
      <c r="AH28" s="78"/>
      <c r="AI28" s="78"/>
      <c r="AJ28" s="78"/>
      <c r="AK28" s="78"/>
      <c r="AL28" s="78"/>
    </row>
    <row r="29" customFormat="false" ht="17.1" hidden="false" customHeight="true" outlineLevel="0" collapsed="false">
      <c r="J29" s="105"/>
      <c r="K29" s="106" t="s">
        <v>69</v>
      </c>
      <c r="L29" s="107" t="n">
        <f aca="false">ROUND(M29/$M$25*100,1)</f>
        <v>19.2</v>
      </c>
      <c r="M29" s="108" t="n">
        <v>135873.131803069</v>
      </c>
      <c r="N29" s="107" t="n">
        <f aca="false">ROUND(O29/$O$25*100,1)</f>
        <v>23</v>
      </c>
      <c r="O29" s="129" t="n">
        <v>208640.076996296</v>
      </c>
      <c r="P29" s="107" t="n">
        <f aca="false">ROUND(Q29/$Q$25*100,1)</f>
        <v>29.2</v>
      </c>
      <c r="Q29" s="129" t="n">
        <v>335895.392</v>
      </c>
      <c r="R29" s="107" t="n">
        <f aca="false">ROUND(S29/$S$25*100,1)</f>
        <v>29.5</v>
      </c>
      <c r="S29" s="129" t="n">
        <v>388628</v>
      </c>
      <c r="T29" s="110" t="n">
        <f aca="false">ROUND(U29/$U$25*100,1)</f>
        <v>30.6</v>
      </c>
      <c r="U29" s="129" t="n">
        <v>464711.544380288</v>
      </c>
      <c r="V29" s="110" t="n">
        <f aca="false">ROUND(W29/$W$25*100,1)</f>
        <v>34</v>
      </c>
      <c r="W29" s="129" t="n">
        <v>590456</v>
      </c>
      <c r="X29" s="108" t="n">
        <f aca="false">W29-U29</f>
        <v>125744.455619712</v>
      </c>
      <c r="Y29" s="107" t="n">
        <f aca="false">ROUND(X29/U29*100,1)</f>
        <v>27.1</v>
      </c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</row>
    <row r="30" customFormat="false" ht="17.1" hidden="false" customHeight="true" outlineLevel="0" collapsed="false">
      <c r="J30" s="105"/>
      <c r="K30" s="106" t="s">
        <v>70</v>
      </c>
      <c r="L30" s="107" t="n">
        <f aca="false">ROUND(M30/$M$25*100,1)</f>
        <v>73.8</v>
      </c>
      <c r="M30" s="108" t="n">
        <v>521929.943791018</v>
      </c>
      <c r="N30" s="107" t="n">
        <f aca="false">ROUND(O30/$O$25*100,1)</f>
        <v>61.6</v>
      </c>
      <c r="O30" s="129" t="n">
        <v>559084.257033275</v>
      </c>
      <c r="P30" s="107" t="n">
        <f aca="false">ROUND(Q30/$Q$25*100,1)</f>
        <v>43.7</v>
      </c>
      <c r="Q30" s="129" t="n">
        <v>503523.088</v>
      </c>
      <c r="R30" s="107" t="n">
        <f aca="false">ROUND(S30/$S$25*100,1)</f>
        <v>31</v>
      </c>
      <c r="S30" s="129" t="n">
        <v>408086</v>
      </c>
      <c r="T30" s="110" t="n">
        <f aca="false">ROUND(U30/$U$25*100,1)</f>
        <v>28.9</v>
      </c>
      <c r="U30" s="129" t="n">
        <v>438971.707083123</v>
      </c>
      <c r="V30" s="110" t="n">
        <f aca="false">ROUND(W30/$W$25*100,1)</f>
        <v>29.7</v>
      </c>
      <c r="W30" s="129" t="n">
        <v>516478</v>
      </c>
      <c r="X30" s="108" t="n">
        <f aca="false">W30-U30</f>
        <v>77506.2929168767</v>
      </c>
      <c r="Y30" s="107" t="n">
        <f aca="false">ROUND(X30/U30*100,1)</f>
        <v>17.7</v>
      </c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</row>
    <row r="31" customFormat="false" ht="17.1" hidden="false" customHeight="true" outlineLevel="0" collapsed="false">
      <c r="J31" s="105"/>
      <c r="K31" s="106" t="s">
        <v>71</v>
      </c>
      <c r="L31" s="107"/>
      <c r="M31" s="108"/>
      <c r="N31" s="107"/>
      <c r="O31" s="129"/>
      <c r="P31" s="107"/>
      <c r="Q31" s="129"/>
      <c r="R31" s="107" t="n">
        <f aca="false">ROUND(S31/$S$25*100,1)</f>
        <v>19</v>
      </c>
      <c r="S31" s="129" t="n">
        <v>249935</v>
      </c>
      <c r="T31" s="110" t="n">
        <f aca="false">ROUND(U31/$U$25*100,1)</f>
        <v>16</v>
      </c>
      <c r="U31" s="129" t="n">
        <v>242879.047093432</v>
      </c>
      <c r="V31" s="110" t="n">
        <f aca="false">ROUND(W31/$W$25*100,1)</f>
        <v>14.8</v>
      </c>
      <c r="W31" s="129" t="n">
        <v>256247</v>
      </c>
      <c r="X31" s="108" t="n">
        <f aca="false">W31-U31</f>
        <v>13367.952906568</v>
      </c>
      <c r="Y31" s="107" t="n">
        <f aca="false">ROUND(X31/U31*100,1)</f>
        <v>5.5</v>
      </c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</row>
    <row r="32" customFormat="false" ht="17.1" hidden="false" customHeight="true" outlineLevel="0" collapsed="false">
      <c r="J32" s="95" t="s">
        <v>72</v>
      </c>
      <c r="K32" s="128" t="s">
        <v>73</v>
      </c>
      <c r="L32" s="97" t="e">
        <f aca="false">ROUND(M32/$M$38*100,1)</f>
        <v>#REF!</v>
      </c>
      <c r="M32" s="98" t="n">
        <f aca="false">SUM(M33:M36)</f>
        <v>1424946.0997586</v>
      </c>
      <c r="N32" s="97" t="n">
        <f aca="false">ROUND(O32/$O$38*100,1)</f>
        <v>6.7</v>
      </c>
      <c r="O32" s="98" t="n">
        <f aca="false">SUM(O33:O36)</f>
        <v>1639563.56844826</v>
      </c>
      <c r="P32" s="97" t="n">
        <f aca="false">ROUND(Q32/$Q$38*100,1)</f>
        <v>6.9</v>
      </c>
      <c r="Q32" s="98" t="n">
        <f aca="false">SUM(Q33:Q36)</f>
        <v>1887390</v>
      </c>
      <c r="R32" s="97" t="n">
        <f aca="false">ROUND(S32/$S$38*100,1)</f>
        <v>7.1</v>
      </c>
      <c r="S32" s="98" t="n">
        <f aca="false">SUM(S33:S36)</f>
        <v>2058125</v>
      </c>
      <c r="T32" s="99" t="n">
        <f aca="false">ROUND(U32/$U$38*100,1)</f>
        <v>7.6</v>
      </c>
      <c r="U32" s="98" t="n">
        <f aca="false">SUM(U33:U36)</f>
        <v>2238431.97079685</v>
      </c>
      <c r="V32" s="99" t="n">
        <f aca="false">ROUND(W32/$W$38*100,1)</f>
        <v>8.4</v>
      </c>
      <c r="W32" s="98" t="n">
        <f aca="false">SUM(W33:W36)</f>
        <v>2419316</v>
      </c>
      <c r="X32" s="98" t="n">
        <f aca="false">W32-U32</f>
        <v>180884.029203152</v>
      </c>
      <c r="Y32" s="100" t="n">
        <f aca="false">ROUND(X32/U32*100,1)</f>
        <v>8.1</v>
      </c>
      <c r="Z32" s="78"/>
      <c r="AA32" s="79"/>
      <c r="AB32" s="79"/>
      <c r="AC32" s="78"/>
      <c r="AD32" s="78"/>
      <c r="AE32" s="78"/>
      <c r="AF32" s="78"/>
      <c r="AG32" s="78"/>
      <c r="AH32" s="78"/>
      <c r="AI32" s="78"/>
      <c r="AJ32" s="78"/>
      <c r="AK32" s="78"/>
      <c r="AL32" s="78"/>
    </row>
    <row r="33" customFormat="false" ht="17.1" hidden="false" customHeight="true" outlineLevel="0" collapsed="false">
      <c r="J33" s="95"/>
      <c r="K33" s="127" t="s">
        <v>74</v>
      </c>
      <c r="L33" s="107" t="n">
        <f aca="false">ROUND(M33/$M$32*100,1)</f>
        <v>40.3</v>
      </c>
      <c r="M33" s="108" t="n">
        <v>573598.248837822</v>
      </c>
      <c r="N33" s="107" t="n">
        <f aca="false">ROUND(O33/$O$32*100,1)</f>
        <v>34.9</v>
      </c>
      <c r="O33" s="108" t="n">
        <v>571595.960381559</v>
      </c>
      <c r="P33" s="107" t="n">
        <f aca="false">ROUND(Q33/$Q$32*100,1)</f>
        <v>35.8</v>
      </c>
      <c r="Q33" s="108" t="n">
        <v>675576</v>
      </c>
      <c r="R33" s="107" t="n">
        <f aca="false">ROUND(S33/$S$32*100,1)</f>
        <v>38</v>
      </c>
      <c r="S33" s="108" t="n">
        <f aca="false">729565+53187</f>
        <v>782752</v>
      </c>
      <c r="T33" s="110" t="n">
        <f aca="false">ROUND(U33/$U$32*100,1)</f>
        <v>37.7</v>
      </c>
      <c r="U33" s="108" t="n">
        <v>843059.012502463</v>
      </c>
      <c r="V33" s="110" t="n">
        <f aca="false">ROUND(W33/$W$32*100,1)</f>
        <v>34.2</v>
      </c>
      <c r="W33" s="108" t="n">
        <v>826319</v>
      </c>
      <c r="X33" s="108" t="n">
        <f aca="false">W33-U33</f>
        <v>-16740.0125024627</v>
      </c>
      <c r="Y33" s="107" t="n">
        <f aca="false">ROUND(X33/U33*100,1)</f>
        <v>-2</v>
      </c>
      <c r="Z33" s="78"/>
      <c r="AA33" s="79"/>
      <c r="AB33" s="79"/>
      <c r="AC33" s="78"/>
      <c r="AD33" s="78"/>
      <c r="AE33" s="78"/>
      <c r="AF33" s="78"/>
      <c r="AG33" s="78"/>
      <c r="AH33" s="78"/>
      <c r="AI33" s="78"/>
      <c r="AJ33" s="78"/>
      <c r="AK33" s="78"/>
      <c r="AL33" s="78"/>
    </row>
    <row r="34" customFormat="false" ht="17.1" hidden="false" customHeight="true" outlineLevel="0" collapsed="false">
      <c r="J34" s="95"/>
      <c r="K34" s="130" t="s">
        <v>75</v>
      </c>
      <c r="L34" s="107" t="n">
        <f aca="false">ROUND(M34/$M$32*100,1)</f>
        <v>37.6</v>
      </c>
      <c r="M34" s="129" t="n">
        <v>535721.272307495</v>
      </c>
      <c r="N34" s="107" t="n">
        <f aca="false">ROUND(O34/$O$32*100,1)</f>
        <v>53.5</v>
      </c>
      <c r="O34" s="108" t="n">
        <v>876380.361747898</v>
      </c>
      <c r="P34" s="107" t="n">
        <f aca="false">ROUND(Q34/$Q$32*100,1)</f>
        <v>49</v>
      </c>
      <c r="Q34" s="108" t="n">
        <v>924577.245</v>
      </c>
      <c r="R34" s="107" t="n">
        <f aca="false">ROUND(S34/$S$32*100,1)</f>
        <v>43.9</v>
      </c>
      <c r="S34" s="108" t="n">
        <f aca="false">842359+61446</f>
        <v>903805</v>
      </c>
      <c r="T34" s="110" t="n">
        <f aca="false">ROUND(U34/$U$32*100,1)</f>
        <v>42.1</v>
      </c>
      <c r="U34" s="108" t="n">
        <v>941898.504850338</v>
      </c>
      <c r="V34" s="110" t="n">
        <f aca="false">ROUND(W34/$W$32*100,1)</f>
        <v>46.3</v>
      </c>
      <c r="W34" s="108" t="n">
        <v>1119045</v>
      </c>
      <c r="X34" s="108" t="n">
        <f aca="false">W34-U34</f>
        <v>177146.495149662</v>
      </c>
      <c r="Y34" s="107" t="n">
        <f aca="false">ROUND(X34/U34*100,1)</f>
        <v>18.8</v>
      </c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</row>
    <row r="35" customFormat="false" ht="17.1" hidden="false" customHeight="true" outlineLevel="0" collapsed="false">
      <c r="J35" s="95"/>
      <c r="K35" s="130" t="s">
        <v>76</v>
      </c>
      <c r="L35" s="107" t="n">
        <f aca="false">ROUND(M35/$M$32*100,1)</f>
        <v>22.2</v>
      </c>
      <c r="M35" s="129" t="n">
        <v>315626.578613282</v>
      </c>
      <c r="N35" s="107" t="n">
        <f aca="false">ROUND(O35/$O$32*100,1)</f>
        <v>11.7</v>
      </c>
      <c r="O35" s="108" t="n">
        <v>191587.246318804</v>
      </c>
      <c r="P35" s="107" t="n">
        <f aca="false">ROUND(Q35/$Q$32*100,1)</f>
        <v>7.2</v>
      </c>
      <c r="Q35" s="108" t="n">
        <v>136652.495</v>
      </c>
      <c r="R35" s="107" t="n">
        <f aca="false">ROUND(S35/$S$32*100,1)</f>
        <v>7</v>
      </c>
      <c r="S35" s="108" t="n">
        <f aca="false">135533+9098</f>
        <v>144631</v>
      </c>
      <c r="T35" s="110" t="n">
        <f aca="false">ROUND(U35/$U$32*100,1)</f>
        <v>9.9</v>
      </c>
      <c r="U35" s="108" t="n">
        <v>222452.946945932</v>
      </c>
      <c r="V35" s="110" t="n">
        <f aca="false">ROUND(W35/$W$32*100,1)</f>
        <v>9.7</v>
      </c>
      <c r="W35" s="108" t="n">
        <v>233824</v>
      </c>
      <c r="X35" s="108" t="n">
        <f aca="false">W35-U35</f>
        <v>11371.0530540678</v>
      </c>
      <c r="Y35" s="107" t="n">
        <f aca="false">ROUND(X35/U35*100,1)</f>
        <v>5.1</v>
      </c>
      <c r="Z35" s="78"/>
      <c r="AA35" s="79"/>
      <c r="AB35" s="79"/>
      <c r="AC35" s="78"/>
      <c r="AD35" s="78"/>
      <c r="AE35" s="78"/>
      <c r="AF35" s="78"/>
      <c r="AG35" s="78"/>
      <c r="AH35" s="78"/>
      <c r="AI35" s="78"/>
      <c r="AJ35" s="78"/>
      <c r="AK35" s="78"/>
      <c r="AL35" s="78"/>
    </row>
    <row r="36" customFormat="false" ht="17.1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95"/>
      <c r="K36" s="130" t="s">
        <v>77</v>
      </c>
      <c r="L36" s="107" t="n">
        <f aca="false">ROUND(M36/$M$32*100,1)</f>
        <v>0</v>
      </c>
      <c r="M36" s="129" t="n">
        <v>0</v>
      </c>
      <c r="N36" s="107" t="n">
        <f aca="false">ROUND(O36/$O$32*100,1)</f>
        <v>0</v>
      </c>
      <c r="O36" s="108" t="n">
        <v>0</v>
      </c>
      <c r="P36" s="107" t="n">
        <f aca="false">ROUND(Q36/$Q$32*100,1)</f>
        <v>8</v>
      </c>
      <c r="Q36" s="108" t="n">
        <v>150584.26</v>
      </c>
      <c r="R36" s="107" t="n">
        <f aca="false">ROUND(S36/$S$32*100,1)</f>
        <v>11</v>
      </c>
      <c r="S36" s="108" t="n">
        <f aca="false">210700+16237</f>
        <v>226937</v>
      </c>
      <c r="T36" s="110" t="n">
        <f aca="false">ROUND(U36/$U$32*100,1)</f>
        <v>10.3</v>
      </c>
      <c r="U36" s="108" t="n">
        <v>231021.506498114</v>
      </c>
      <c r="V36" s="110" t="n">
        <f aca="false">ROUND(W36/$W$32*100,1)</f>
        <v>9.9</v>
      </c>
      <c r="W36" s="108" t="n">
        <v>240128</v>
      </c>
      <c r="X36" s="108" t="n">
        <f aca="false">W36-U36</f>
        <v>9106.49350188553</v>
      </c>
      <c r="Y36" s="107" t="n">
        <f aca="false">ROUND(X36/U36*100,1)</f>
        <v>3.9</v>
      </c>
      <c r="Z36" s="131"/>
      <c r="AA36" s="132"/>
      <c r="AB36" s="132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</row>
    <row r="37" s="70" customFormat="true" ht="18.7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95" t="s">
        <v>78</v>
      </c>
      <c r="K37" s="128" t="s">
        <v>79</v>
      </c>
      <c r="L37" s="97" t="e">
        <f aca="false">ROUND(M37/$M$38*100,1)</f>
        <v>#REF!</v>
      </c>
      <c r="M37" s="133" t="e">
        <f aca="false">SUM(#REF!)</f>
        <v>#REF!</v>
      </c>
      <c r="N37" s="97" t="n">
        <v>1</v>
      </c>
      <c r="O37" s="133" t="n">
        <v>234417.753477328</v>
      </c>
      <c r="P37" s="97" t="n">
        <v>0.9</v>
      </c>
      <c r="Q37" s="133" t="n">
        <v>258328</v>
      </c>
      <c r="R37" s="97" t="n">
        <v>1</v>
      </c>
      <c r="S37" s="133" t="n">
        <v>291530</v>
      </c>
      <c r="T37" s="99" t="n">
        <v>1</v>
      </c>
      <c r="U37" s="133" t="n">
        <v>293148.141048808</v>
      </c>
      <c r="V37" s="99" t="n">
        <f aca="false">ROUND(W37/$W$38*100,1)</f>
        <v>1.2</v>
      </c>
      <c r="W37" s="133" t="n">
        <v>356989</v>
      </c>
      <c r="X37" s="98" t="n">
        <f aca="false">W37-U37</f>
        <v>63840.8589511918</v>
      </c>
      <c r="Y37" s="100" t="n">
        <f aca="false">ROUND(X37/U37*100,1)</f>
        <v>21.8</v>
      </c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</row>
    <row r="38" customFormat="false" ht="21.75" hidden="false" customHeight="true" outlineLevel="0" collapsed="false">
      <c r="A38" s="135" t="s">
        <v>80</v>
      </c>
      <c r="J38" s="136"/>
      <c r="K38" s="137" t="s">
        <v>81</v>
      </c>
      <c r="L38" s="138" t="e">
        <f aca="false">ROUND(M38/$M$38*100,1)</f>
        <v>#REF!</v>
      </c>
      <c r="M38" s="139" t="e">
        <f aca="false">SUM(M4,M12,M16,M21,M25,M32,M37)-1</f>
        <v>#REF!</v>
      </c>
      <c r="N38" s="138" t="n">
        <f aca="false">ROUND(O38/$O$38*100,1)</f>
        <v>100</v>
      </c>
      <c r="O38" s="139" t="n">
        <f aca="false">SUM(O4,O12,O16,O21,O25,O32,O37)</f>
        <v>24318319.6312387</v>
      </c>
      <c r="P38" s="138" t="n">
        <f aca="false">ROUND(Q38/$Q$38*100,1)</f>
        <v>100</v>
      </c>
      <c r="Q38" s="139" t="n">
        <f aca="false">SUM(Q4,Q12,Q16,Q21,Q25,Q32,Q37)</f>
        <v>27198145.5476952</v>
      </c>
      <c r="R38" s="138" t="n">
        <f aca="false">ROUND(S38/$S$38*100,1)</f>
        <v>100</v>
      </c>
      <c r="S38" s="139" t="n">
        <f aca="false">SUM(S4,S12,S16,S21,S25,S32,S37)</f>
        <v>28841968</v>
      </c>
      <c r="T38" s="138" t="n">
        <f aca="false">ROUND(U38/$U$38*100,1)</f>
        <v>100</v>
      </c>
      <c r="U38" s="139" t="n">
        <f aca="false">U4+U12+U16+U21+U25+U32+U37</f>
        <v>29270766.1245356</v>
      </c>
      <c r="V38" s="138" t="n">
        <f aca="false">ROUND(W38/$W$38*100,1)</f>
        <v>100</v>
      </c>
      <c r="W38" s="139" t="n">
        <f aca="false">W4+W12+W16+W21+W25+W32+W37</f>
        <v>28815896.3123432</v>
      </c>
      <c r="X38" s="140" t="n">
        <f aca="false">X4+X12+X16+X21+X25+X32+X37</f>
        <v>-454869.812192404</v>
      </c>
      <c r="Y38" s="141" t="n">
        <f aca="false">(W38-U38)/U38*100</f>
        <v>-1.55400719700029</v>
      </c>
      <c r="Z38" s="78"/>
      <c r="AA38" s="79"/>
      <c r="AB38" s="79"/>
      <c r="AC38" s="78"/>
      <c r="AD38" s="78"/>
      <c r="AE38" s="78"/>
      <c r="AF38" s="78"/>
      <c r="AG38" s="78"/>
      <c r="AH38" s="78"/>
      <c r="AI38" s="78"/>
      <c r="AJ38" s="78"/>
      <c r="AK38" s="78"/>
      <c r="AL38" s="78"/>
    </row>
    <row r="39" customFormat="false" ht="12.75" hidden="false" customHeight="false" outlineLevel="0" collapsed="false">
      <c r="A39" s="135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</row>
    <row r="40" customFormat="false" ht="12.75" hidden="false" customHeight="false" outlineLevel="0" collapsed="false">
      <c r="M40" s="142"/>
      <c r="N40" s="78"/>
      <c r="O40" s="142"/>
      <c r="P40" s="78"/>
      <c r="Q40" s="142"/>
      <c r="R40" s="142"/>
      <c r="S40" s="142"/>
      <c r="T40" s="142"/>
      <c r="U40" s="142"/>
      <c r="V40" s="142"/>
      <c r="W40" s="142"/>
      <c r="X40" s="143"/>
      <c r="Y40" s="116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</row>
    <row r="41" customFormat="false" ht="12.75" hidden="false" customHeight="false" outlineLevel="0" collapsed="false">
      <c r="M41" s="142"/>
      <c r="N41" s="78"/>
      <c r="O41" s="142"/>
      <c r="P41" s="78"/>
      <c r="Q41" s="142"/>
      <c r="R41" s="142"/>
      <c r="S41" s="142"/>
      <c r="T41" s="142"/>
      <c r="U41" s="142"/>
      <c r="V41" s="142"/>
      <c r="W41" s="142"/>
      <c r="X41" s="142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</row>
    <row r="42" customFormat="false" ht="12.75" hidden="false" customHeight="false" outlineLevel="0" collapsed="false">
      <c r="M42" s="142"/>
      <c r="N42" s="78"/>
      <c r="O42" s="142"/>
      <c r="P42" s="78"/>
      <c r="Q42" s="142"/>
      <c r="R42" s="142"/>
      <c r="S42" s="142"/>
      <c r="T42" s="142"/>
      <c r="U42" s="144"/>
      <c r="V42" s="144"/>
      <c r="W42" s="144"/>
      <c r="X42" s="142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</row>
    <row r="43" customFormat="false" ht="12.75" hidden="false" customHeight="false" outlineLevel="0" collapsed="false">
      <c r="M43" s="142"/>
      <c r="N43" s="78"/>
      <c r="O43" s="142"/>
      <c r="P43" s="78"/>
      <c r="Q43" s="142"/>
      <c r="R43" s="142"/>
      <c r="S43" s="142"/>
      <c r="T43" s="142"/>
      <c r="U43" s="142"/>
      <c r="V43" s="142"/>
      <c r="W43" s="142"/>
      <c r="X43" s="142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</row>
    <row r="44" customFormat="false" ht="12.75" hidden="false" customHeight="false" outlineLevel="0" collapsed="false">
      <c r="M44" s="142"/>
      <c r="N44" s="78"/>
      <c r="O44" s="142"/>
      <c r="P44" s="78"/>
      <c r="Q44" s="142"/>
      <c r="R44" s="142"/>
      <c r="S44" s="142"/>
      <c r="T44" s="142"/>
      <c r="U44" s="142"/>
      <c r="V44" s="142"/>
      <c r="W44" s="142"/>
      <c r="X44" s="142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</row>
    <row r="45" customFormat="false" ht="12.75" hidden="false" customHeight="false" outlineLevel="0" collapsed="false">
      <c r="M45" s="142"/>
      <c r="N45" s="78"/>
      <c r="O45" s="142"/>
      <c r="P45" s="78"/>
      <c r="Q45" s="142"/>
      <c r="R45" s="142"/>
      <c r="S45" s="142"/>
      <c r="T45" s="142"/>
      <c r="U45" s="142"/>
      <c r="V45" s="142"/>
      <c r="W45" s="142"/>
      <c r="X45" s="142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</row>
    <row r="46" customFormat="false" ht="12.75" hidden="false" customHeight="false" outlineLevel="0" collapsed="false">
      <c r="M46" s="142"/>
      <c r="N46" s="78"/>
      <c r="O46" s="142"/>
      <c r="P46" s="78"/>
      <c r="Q46" s="142"/>
      <c r="R46" s="142"/>
      <c r="S46" s="142"/>
      <c r="T46" s="142"/>
      <c r="U46" s="142"/>
      <c r="V46" s="142"/>
      <c r="W46" s="142"/>
      <c r="X46" s="142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</row>
    <row r="47" customFormat="false" ht="12.75" hidden="false" customHeight="false" outlineLevel="0" collapsed="false">
      <c r="M47" s="142"/>
      <c r="N47" s="78"/>
      <c r="O47" s="142"/>
      <c r="P47" s="78"/>
      <c r="Q47" s="142"/>
      <c r="R47" s="142"/>
      <c r="S47" s="142"/>
      <c r="T47" s="142"/>
      <c r="U47" s="142"/>
      <c r="V47" s="142"/>
      <c r="W47" s="142"/>
      <c r="X47" s="142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</row>
    <row r="48" customFormat="false" ht="12.75" hidden="false" customHeight="false" outlineLevel="0" collapsed="false">
      <c r="M48" s="142"/>
      <c r="N48" s="78"/>
      <c r="O48" s="142"/>
      <c r="P48" s="78"/>
      <c r="Q48" s="142"/>
      <c r="R48" s="142"/>
      <c r="S48" s="142"/>
      <c r="T48" s="142"/>
      <c r="U48" s="142"/>
      <c r="V48" s="142"/>
      <c r="W48" s="142"/>
      <c r="X48" s="142"/>
      <c r="Y48" s="78"/>
      <c r="AG48" s="78"/>
      <c r="AH48" s="78"/>
      <c r="AI48" s="78"/>
      <c r="AJ48" s="78"/>
      <c r="AK48" s="78"/>
    </row>
    <row r="49" customFormat="false" ht="12.75" hidden="false" customHeight="false" outlineLevel="0" collapsed="false">
      <c r="M49" s="142"/>
      <c r="N49" s="78"/>
      <c r="O49" s="142"/>
      <c r="P49" s="78"/>
      <c r="Q49" s="142"/>
      <c r="R49" s="142"/>
      <c r="S49" s="142"/>
      <c r="T49" s="142"/>
      <c r="U49" s="142"/>
      <c r="V49" s="142"/>
      <c r="W49" s="142"/>
      <c r="X49" s="142"/>
      <c r="Y49" s="78"/>
      <c r="AG49" s="78"/>
      <c r="AH49" s="78"/>
      <c r="AI49" s="78"/>
      <c r="AJ49" s="78"/>
      <c r="AK49" s="78"/>
    </row>
    <row r="50" customFormat="false" ht="12.75" hidden="false" customHeight="false" outlineLevel="0" collapsed="false">
      <c r="M50" s="142"/>
      <c r="N50" s="78"/>
      <c r="O50" s="142"/>
      <c r="P50" s="78"/>
      <c r="Q50" s="142"/>
      <c r="R50" s="142"/>
      <c r="S50" s="142"/>
      <c r="T50" s="142"/>
      <c r="U50" s="142"/>
      <c r="V50" s="142"/>
      <c r="W50" s="142"/>
      <c r="X50" s="142"/>
      <c r="Y50" s="78"/>
      <c r="AG50" s="78"/>
      <c r="AH50" s="78"/>
      <c r="AI50" s="78"/>
      <c r="AJ50" s="78"/>
      <c r="AK50" s="78"/>
    </row>
    <row r="51" customFormat="false" ht="12.75" hidden="false" customHeight="false" outlineLevel="0" collapsed="false">
      <c r="M51" s="142"/>
      <c r="N51" s="78"/>
      <c r="O51" s="142"/>
      <c r="P51" s="78"/>
      <c r="Q51" s="142"/>
      <c r="R51" s="142"/>
      <c r="S51" s="142"/>
      <c r="T51" s="142"/>
      <c r="U51" s="142"/>
      <c r="V51" s="142"/>
      <c r="W51" s="142"/>
      <c r="X51" s="142"/>
      <c r="Y51" s="78"/>
      <c r="AG51" s="78"/>
      <c r="AH51" s="78"/>
      <c r="AI51" s="78"/>
      <c r="AJ51" s="78"/>
      <c r="AK51" s="78"/>
    </row>
    <row r="52" customFormat="false" ht="12.75" hidden="false" customHeight="false" outlineLevel="0" collapsed="false">
      <c r="M52" s="142"/>
      <c r="N52" s="78"/>
      <c r="O52" s="142"/>
      <c r="P52" s="78"/>
      <c r="Q52" s="142"/>
      <c r="R52" s="142"/>
      <c r="S52" s="142"/>
      <c r="T52" s="142"/>
      <c r="U52" s="142"/>
      <c r="V52" s="142"/>
      <c r="W52" s="142"/>
      <c r="X52" s="142"/>
      <c r="Y52" s="78"/>
      <c r="AG52" s="78"/>
      <c r="AH52" s="78"/>
      <c r="AI52" s="78"/>
      <c r="AJ52" s="78"/>
      <c r="AK52" s="78"/>
    </row>
    <row r="53" customFormat="false" ht="12.75" hidden="false" customHeight="false" outlineLevel="0" collapsed="false">
      <c r="M53" s="142"/>
      <c r="N53" s="78"/>
      <c r="O53" s="142"/>
      <c r="P53" s="78"/>
      <c r="Q53" s="142"/>
      <c r="R53" s="142"/>
      <c r="S53" s="142"/>
      <c r="T53" s="142"/>
      <c r="U53" s="142"/>
      <c r="V53" s="142"/>
      <c r="W53" s="142"/>
      <c r="X53" s="142"/>
      <c r="Y53" s="78"/>
      <c r="AG53" s="78"/>
      <c r="AH53" s="78"/>
      <c r="AI53" s="78"/>
      <c r="AJ53" s="78"/>
      <c r="AK53" s="78"/>
    </row>
    <row r="54" customFormat="false" ht="12.75" hidden="false" customHeight="false" outlineLevel="0" collapsed="false">
      <c r="M54" s="142"/>
      <c r="N54" s="78"/>
      <c r="O54" s="142"/>
      <c r="P54" s="78"/>
      <c r="Q54" s="142"/>
      <c r="R54" s="142"/>
      <c r="S54" s="142"/>
      <c r="T54" s="142"/>
      <c r="U54" s="142"/>
      <c r="V54" s="142"/>
      <c r="W54" s="142"/>
      <c r="X54" s="142"/>
      <c r="Y54" s="78"/>
      <c r="AG54" s="78"/>
      <c r="AH54" s="78"/>
      <c r="AI54" s="78"/>
      <c r="AJ54" s="78"/>
      <c r="AK54" s="78"/>
    </row>
    <row r="55" customFormat="false" ht="12.75" hidden="false" customHeight="false" outlineLevel="0" collapsed="false">
      <c r="M55" s="142"/>
      <c r="N55" s="78"/>
      <c r="O55" s="142"/>
      <c r="P55" s="78"/>
      <c r="Q55" s="142"/>
      <c r="R55" s="142"/>
      <c r="S55" s="142"/>
      <c r="T55" s="142"/>
      <c r="U55" s="142"/>
      <c r="V55" s="142"/>
      <c r="W55" s="142"/>
      <c r="X55" s="142"/>
      <c r="Y55" s="78"/>
    </row>
    <row r="56" customFormat="false" ht="12.75" hidden="false" customHeight="false" outlineLevel="0" collapsed="false">
      <c r="M56" s="142"/>
      <c r="N56" s="78"/>
      <c r="O56" s="142"/>
      <c r="P56" s="78"/>
      <c r="Q56" s="142"/>
      <c r="R56" s="142"/>
      <c r="S56" s="142"/>
      <c r="T56" s="142"/>
      <c r="U56" s="142"/>
      <c r="V56" s="142"/>
      <c r="W56" s="142"/>
      <c r="X56" s="142"/>
      <c r="Y56" s="78"/>
    </row>
    <row r="57" customFormat="false" ht="12.75" hidden="false" customHeight="false" outlineLevel="0" collapsed="false">
      <c r="M57" s="142"/>
      <c r="N57" s="78"/>
      <c r="O57" s="142"/>
      <c r="P57" s="78"/>
      <c r="Q57" s="142"/>
      <c r="R57" s="142"/>
      <c r="S57" s="142"/>
      <c r="T57" s="142"/>
      <c r="U57" s="142"/>
      <c r="V57" s="142"/>
      <c r="W57" s="142"/>
      <c r="X57" s="142"/>
      <c r="Y57" s="78"/>
    </row>
    <row r="58" customFormat="false" ht="12.75" hidden="false" customHeight="false" outlineLevel="0" collapsed="false">
      <c r="M58" s="142"/>
      <c r="N58" s="78"/>
      <c r="O58" s="142"/>
      <c r="P58" s="78"/>
      <c r="Q58" s="142"/>
      <c r="R58" s="142"/>
      <c r="S58" s="142"/>
      <c r="T58" s="142"/>
      <c r="U58" s="142"/>
      <c r="V58" s="142"/>
      <c r="W58" s="142"/>
      <c r="X58" s="142"/>
      <c r="Y58" s="78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590277777777778" right="0.5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4"/>
  <sheetViews>
    <sheetView showFormulas="false" showGridLines="true" showRowColHeaders="true" showZeros="true" rightToLeft="false" tabSelected="true" showOutlineSymbols="true" defaultGridColor="true" view="normal" topLeftCell="N23" colorId="64" zoomScale="100" zoomScaleNormal="100" zoomScalePageLayoutView="100" workbookViewId="0">
      <selection pane="topLeft" activeCell="U39" activeCellId="0" sqref="U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66" width="43.28"/>
    <col collapsed="false" customWidth="true" hidden="true" outlineLevel="0" max="4" min="3" style="67" width="13.41"/>
    <col collapsed="false" customWidth="true" hidden="false" outlineLevel="0" max="8" min="5" style="67" width="13.41"/>
    <col collapsed="false" customWidth="true" hidden="false" outlineLevel="0" max="9" min="9" style="66" width="38.99"/>
    <col collapsed="false" customWidth="true" hidden="true" outlineLevel="0" max="10" min="10" style="145" width="7.7"/>
    <col collapsed="false" customWidth="true" hidden="true" outlineLevel="0" max="11" min="11" style="67" width="9.41"/>
    <col collapsed="false" customWidth="true" hidden="true" outlineLevel="0" max="12" min="12" style="145" width="7.7"/>
    <col collapsed="false" customWidth="true" hidden="true" outlineLevel="0" max="13" min="13" style="67" width="9.41"/>
    <col collapsed="false" customWidth="true" hidden="false" outlineLevel="0" max="14" min="14" style="145" width="8.7"/>
    <col collapsed="false" customWidth="true" hidden="false" outlineLevel="0" max="15" min="15" style="67" width="9.41"/>
    <col collapsed="false" customWidth="false" hidden="false" outlineLevel="0" max="16" min="16" style="66" width="9.14"/>
    <col collapsed="false" customWidth="true" hidden="false" outlineLevel="0" max="17" min="17" style="66" width="9.41"/>
    <col collapsed="false" customWidth="false" hidden="false" outlineLevel="0" max="20" min="18" style="66" width="9.14"/>
    <col collapsed="false" customWidth="true" hidden="false" outlineLevel="0" max="21" min="21" style="66" width="10.85"/>
    <col collapsed="false" customWidth="true" hidden="false" outlineLevel="0" max="22" min="22" style="66" width="11.7"/>
    <col collapsed="false" customWidth="true" hidden="false" outlineLevel="0" max="23" min="23" style="66" width="6.99"/>
    <col collapsed="false" customWidth="true" hidden="false" outlineLevel="0" max="24" min="24" style="66" width="11.7"/>
    <col collapsed="false" customWidth="true" hidden="false" outlineLevel="0" max="26" min="25" style="66" width="7.7"/>
    <col collapsed="false" customWidth="false" hidden="false" outlineLevel="0" max="257" min="27" style="66" width="9.14"/>
  </cols>
  <sheetData>
    <row r="1" s="70" customFormat="true" ht="71.25" hidden="false" customHeight="true" outlineLevel="0" collapsed="false">
      <c r="A1" s="146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68"/>
      <c r="W1" s="68"/>
      <c r="X1" s="68"/>
      <c r="Y1" s="68"/>
      <c r="Z1" s="68"/>
      <c r="AA1" s="68"/>
    </row>
    <row r="2" customFormat="false" ht="30" hidden="false" customHeight="true" outlineLevel="0" collapsed="false">
      <c r="A2" s="75"/>
      <c r="B2" s="147" t="s">
        <v>82</v>
      </c>
      <c r="C2" s="147"/>
      <c r="D2" s="147"/>
      <c r="E2" s="147"/>
      <c r="F2" s="147"/>
      <c r="G2" s="147"/>
      <c r="H2" s="147"/>
      <c r="I2" s="147" t="s">
        <v>83</v>
      </c>
      <c r="J2" s="148" t="n">
        <v>1995</v>
      </c>
      <c r="K2" s="148"/>
      <c r="L2" s="148" t="n">
        <v>1996</v>
      </c>
      <c r="M2" s="148"/>
      <c r="N2" s="148" t="n">
        <v>1997</v>
      </c>
      <c r="O2" s="148"/>
      <c r="P2" s="148" t="n">
        <v>1998</v>
      </c>
      <c r="Q2" s="148"/>
      <c r="R2" s="148" t="n">
        <v>1999</v>
      </c>
      <c r="S2" s="148"/>
      <c r="T2" s="148" t="n">
        <v>2000</v>
      </c>
      <c r="U2" s="148"/>
      <c r="V2" s="126"/>
      <c r="W2" s="126"/>
      <c r="X2" s="126"/>
      <c r="Y2" s="126"/>
      <c r="Z2" s="80"/>
      <c r="AA2" s="78"/>
    </row>
    <row r="3" customFormat="false" ht="38.25" hidden="false" customHeight="false" outlineLevel="0" collapsed="false">
      <c r="A3" s="84"/>
      <c r="B3" s="85"/>
      <c r="C3" s="149" t="s">
        <v>84</v>
      </c>
      <c r="D3" s="150" t="s">
        <v>85</v>
      </c>
      <c r="E3" s="87" t="s">
        <v>86</v>
      </c>
      <c r="F3" s="151" t="n">
        <v>1998</v>
      </c>
      <c r="G3" s="152" t="n">
        <v>1999</v>
      </c>
      <c r="H3" s="153" t="n">
        <v>2000</v>
      </c>
      <c r="I3" s="85"/>
      <c r="J3" s="154"/>
      <c r="K3" s="155" t="s">
        <v>87</v>
      </c>
      <c r="L3" s="156"/>
      <c r="M3" s="155" t="s">
        <v>87</v>
      </c>
      <c r="N3" s="156"/>
      <c r="O3" s="155" t="s">
        <v>87</v>
      </c>
      <c r="P3" s="157"/>
      <c r="Q3" s="155" t="s">
        <v>87</v>
      </c>
      <c r="R3" s="157"/>
      <c r="S3" s="155" t="s">
        <v>87</v>
      </c>
      <c r="T3" s="157"/>
      <c r="U3" s="155" t="s">
        <v>87</v>
      </c>
      <c r="V3" s="79"/>
      <c r="W3" s="79"/>
      <c r="X3" s="79"/>
      <c r="Y3" s="79"/>
      <c r="Z3" s="79"/>
      <c r="AA3" s="78"/>
    </row>
    <row r="4" s="162" customFormat="true" ht="15" hidden="false" customHeight="true" outlineLevel="0" collapsed="false">
      <c r="A4" s="95" t="s">
        <v>28</v>
      </c>
      <c r="B4" s="96" t="s">
        <v>29</v>
      </c>
      <c r="C4" s="158" t="n">
        <f aca="false">SUM(C5:C21)</f>
        <v>4316553.48093645</v>
      </c>
      <c r="D4" s="158" t="n">
        <f aca="false">SUM(D5:D21)</f>
        <v>4717784.6564642</v>
      </c>
      <c r="E4" s="158" t="n">
        <f aca="false">SUM(E5:E21)</f>
        <v>5738754</v>
      </c>
      <c r="F4" s="158" t="n">
        <f aca="false">SUM(F5:F21)</f>
        <v>5979872</v>
      </c>
      <c r="G4" s="158" t="n">
        <f aca="false">SUM(G5:G21)</f>
        <v>6257208</v>
      </c>
      <c r="H4" s="158" t="n">
        <f aca="false">SUM(H5:H21)</f>
        <v>7007243</v>
      </c>
      <c r="I4" s="159"/>
      <c r="J4" s="160"/>
      <c r="K4" s="158"/>
      <c r="L4" s="160"/>
      <c r="M4" s="158"/>
      <c r="N4" s="160"/>
      <c r="O4" s="158"/>
      <c r="P4" s="160"/>
      <c r="Q4" s="158"/>
      <c r="R4" s="125"/>
      <c r="S4" s="161"/>
      <c r="T4" s="125"/>
      <c r="U4" s="161"/>
      <c r="V4" s="125"/>
      <c r="W4" s="125"/>
      <c r="X4" s="125"/>
      <c r="Y4" s="125"/>
      <c r="Z4" s="125"/>
      <c r="AA4" s="125"/>
    </row>
    <row r="5" s="162" customFormat="true" ht="15" hidden="false" customHeight="true" outlineLevel="0" collapsed="false">
      <c r="A5" s="105"/>
      <c r="B5" s="106" t="s">
        <v>31</v>
      </c>
      <c r="C5" s="108" t="n">
        <v>1335322.39049328</v>
      </c>
      <c r="D5" s="108" t="n">
        <v>1400114.34557375</v>
      </c>
      <c r="E5" s="108" t="n">
        <v>1876477.071</v>
      </c>
      <c r="F5" s="108" t="n">
        <v>1454352</v>
      </c>
      <c r="G5" s="108" t="n">
        <f aca="false">'sintesi attività (2)'!U5</f>
        <v>1956823</v>
      </c>
      <c r="H5" s="108" t="n">
        <f aca="false">'sintesi attività (2)'!W5</f>
        <v>2308718</v>
      </c>
      <c r="I5" s="163" t="s">
        <v>88</v>
      </c>
      <c r="J5" s="114" t="n">
        <v>181</v>
      </c>
      <c r="K5" s="108" t="n">
        <f aca="false">C5/J5</f>
        <v>7377.47177068108</v>
      </c>
      <c r="L5" s="114" t="n">
        <v>207</v>
      </c>
      <c r="M5" s="108" t="n">
        <f aca="false">D5/L5</f>
        <v>6763.8374182307</v>
      </c>
      <c r="N5" s="114" t="n">
        <v>226</v>
      </c>
      <c r="O5" s="108" t="n">
        <f aca="false">+E5/N5</f>
        <v>8302.99588938053</v>
      </c>
      <c r="P5" s="114" t="n">
        <v>262</v>
      </c>
      <c r="Q5" s="108" t="n">
        <f aca="false">+F5/P5</f>
        <v>5550.96183206107</v>
      </c>
      <c r="R5" s="125" t="n">
        <v>253</v>
      </c>
      <c r="S5" s="164" t="n">
        <f aca="false">G5/R5</f>
        <v>7734.47826086957</v>
      </c>
      <c r="T5" s="125" t="n">
        <v>315</v>
      </c>
      <c r="U5" s="164" t="n">
        <f aca="false">H5/T5</f>
        <v>7329.26349206349</v>
      </c>
      <c r="V5" s="125"/>
      <c r="W5" s="125"/>
      <c r="X5" s="125"/>
      <c r="Y5" s="125"/>
      <c r="Z5" s="125"/>
      <c r="AA5" s="125"/>
    </row>
    <row r="6" s="162" customFormat="true" ht="15" hidden="false" customHeight="true" outlineLevel="0" collapsed="false">
      <c r="A6" s="105"/>
      <c r="B6" s="106"/>
      <c r="C6" s="108"/>
      <c r="D6" s="108"/>
      <c r="E6" s="108"/>
      <c r="F6" s="108"/>
      <c r="G6" s="108"/>
      <c r="H6" s="108"/>
      <c r="I6" s="163" t="s">
        <v>89</v>
      </c>
      <c r="J6" s="114" t="n">
        <v>39913</v>
      </c>
      <c r="K6" s="108"/>
      <c r="L6" s="114" t="n">
        <v>38081</v>
      </c>
      <c r="M6" s="108" t="n">
        <f aca="false">D5/L6</f>
        <v>36.7667431415602</v>
      </c>
      <c r="N6" s="114" t="n">
        <v>46258</v>
      </c>
      <c r="O6" s="108" t="n">
        <f aca="false">E5/N6</f>
        <v>40.5654604825111</v>
      </c>
      <c r="P6" s="114" t="n">
        <v>43964</v>
      </c>
      <c r="Q6" s="108" t="n">
        <f aca="false">F5/P6</f>
        <v>33.0805204258029</v>
      </c>
      <c r="R6" s="165" t="n">
        <f aca="false">39760+7274+3000</f>
        <v>50034</v>
      </c>
      <c r="S6" s="108" t="n">
        <f aca="false">G5/R6</f>
        <v>39.1098652916017</v>
      </c>
      <c r="T6" s="165" t="n">
        <v>56530</v>
      </c>
      <c r="U6" s="108" t="n">
        <f aca="false">H5/T6</f>
        <v>40.8405802228905</v>
      </c>
      <c r="V6" s="125"/>
      <c r="W6" s="125"/>
      <c r="X6" s="125"/>
      <c r="Y6" s="125"/>
      <c r="Z6" s="125"/>
      <c r="AA6" s="125"/>
    </row>
    <row r="7" s="162" customFormat="true" ht="15" hidden="false" customHeight="true" outlineLevel="0" collapsed="false">
      <c r="A7" s="105"/>
      <c r="B7" s="106"/>
      <c r="C7" s="108"/>
      <c r="D7" s="108"/>
      <c r="E7" s="108"/>
      <c r="F7" s="108"/>
      <c r="G7" s="108"/>
      <c r="H7" s="108"/>
      <c r="I7" s="163" t="s">
        <v>90</v>
      </c>
      <c r="J7" s="114"/>
      <c r="K7" s="108"/>
      <c r="L7" s="114" t="n">
        <f aca="false">L6/L5</f>
        <v>183.966183574879</v>
      </c>
      <c r="M7" s="108"/>
      <c r="N7" s="114" t="n">
        <f aca="false">N6/N5</f>
        <v>204.681415929204</v>
      </c>
      <c r="O7" s="108"/>
      <c r="P7" s="114" t="n">
        <f aca="false">P6/P5</f>
        <v>167.801526717557</v>
      </c>
      <c r="Q7" s="108"/>
      <c r="R7" s="114" t="n">
        <f aca="false">R6/R5</f>
        <v>197.762845849802</v>
      </c>
      <c r="S7" s="166"/>
      <c r="T7" s="114" t="n">
        <f aca="false">T6/T5</f>
        <v>179.460317460317</v>
      </c>
      <c r="U7" s="166"/>
      <c r="V7" s="125"/>
      <c r="W7" s="125"/>
      <c r="X7" s="125"/>
      <c r="Y7" s="125"/>
      <c r="Z7" s="125"/>
      <c r="AA7" s="125"/>
    </row>
    <row r="8" s="162" customFormat="true" ht="15" hidden="false" customHeight="true" outlineLevel="0" collapsed="false">
      <c r="A8" s="112"/>
      <c r="B8" s="106" t="s">
        <v>33</v>
      </c>
      <c r="C8" s="108" t="n">
        <v>229888.594208318</v>
      </c>
      <c r="D8" s="108" t="n">
        <v>369465.897221856</v>
      </c>
      <c r="E8" s="108" t="n">
        <v>370150.554</v>
      </c>
      <c r="F8" s="108" t="n">
        <v>468183</v>
      </c>
      <c r="G8" s="108" t="n">
        <f aca="false">'sintesi attività (2)'!U6</f>
        <v>527260</v>
      </c>
      <c r="H8" s="108" t="n">
        <f aca="false">'sintesi attività (2)'!W6</f>
        <v>541383</v>
      </c>
      <c r="I8" s="163" t="s">
        <v>91</v>
      </c>
      <c r="J8" s="114" t="n">
        <v>30</v>
      </c>
      <c r="K8" s="108" t="n">
        <f aca="false">C8/J8</f>
        <v>7662.95314027727</v>
      </c>
      <c r="L8" s="114" t="n">
        <v>32</v>
      </c>
      <c r="M8" s="108" t="n">
        <f aca="false">D8/L8</f>
        <v>11545.809288183</v>
      </c>
      <c r="N8" s="114" t="n">
        <v>41</v>
      </c>
      <c r="O8" s="108" t="n">
        <f aca="false">+E8/N8</f>
        <v>9028.06229268293</v>
      </c>
      <c r="P8" s="114" t="n">
        <v>32</v>
      </c>
      <c r="Q8" s="108" t="n">
        <f aca="false">+F8/P8</f>
        <v>14630.71875</v>
      </c>
      <c r="R8" s="125" t="n">
        <v>36</v>
      </c>
      <c r="S8" s="164" t="n">
        <f aca="false">G8/R8</f>
        <v>14646.1111111111</v>
      </c>
      <c r="T8" s="125" t="n">
        <v>51</v>
      </c>
      <c r="U8" s="164" t="n">
        <f aca="false">H8/T8</f>
        <v>10615.3529411765</v>
      </c>
      <c r="V8" s="125"/>
      <c r="W8" s="125"/>
      <c r="X8" s="125"/>
      <c r="Y8" s="125"/>
      <c r="Z8" s="125"/>
      <c r="AA8" s="125"/>
    </row>
    <row r="9" s="162" customFormat="true" ht="15" hidden="false" customHeight="true" outlineLevel="0" collapsed="false">
      <c r="A9" s="112"/>
      <c r="B9" s="106"/>
      <c r="C9" s="108"/>
      <c r="D9" s="108"/>
      <c r="E9" s="108"/>
      <c r="F9" s="108"/>
      <c r="G9" s="108"/>
      <c r="H9" s="108"/>
      <c r="I9" s="163" t="s">
        <v>92</v>
      </c>
      <c r="J9" s="114" t="n">
        <v>20</v>
      </c>
      <c r="K9" s="108"/>
      <c r="L9" s="114" t="n">
        <v>20</v>
      </c>
      <c r="M9" s="108"/>
      <c r="N9" s="114" t="n">
        <v>20</v>
      </c>
      <c r="O9" s="108"/>
      <c r="P9" s="114" t="n">
        <v>20</v>
      </c>
      <c r="Q9" s="108"/>
      <c r="R9" s="125" t="n">
        <v>27</v>
      </c>
      <c r="S9" s="166"/>
      <c r="T9" s="125" t="n">
        <v>40</v>
      </c>
      <c r="U9" s="166"/>
      <c r="V9" s="126"/>
      <c r="W9" s="125"/>
      <c r="X9" s="125"/>
      <c r="Y9" s="125"/>
      <c r="Z9" s="125"/>
      <c r="AA9" s="125"/>
    </row>
    <row r="10" s="162" customFormat="true" ht="15" hidden="false" customHeight="true" outlineLevel="0" collapsed="false">
      <c r="A10" s="112"/>
      <c r="B10" s="106"/>
      <c r="C10" s="108"/>
      <c r="D10" s="108"/>
      <c r="E10" s="108"/>
      <c r="F10" s="108"/>
      <c r="G10" s="108"/>
      <c r="H10" s="108"/>
      <c r="I10" s="163" t="s">
        <v>93</v>
      </c>
      <c r="J10" s="114"/>
      <c r="K10" s="108"/>
      <c r="L10" s="114"/>
      <c r="M10" s="108"/>
      <c r="N10" s="114" t="n">
        <v>20</v>
      </c>
      <c r="O10" s="108"/>
      <c r="P10" s="114" t="n">
        <v>20</v>
      </c>
      <c r="Q10" s="108"/>
      <c r="R10" s="125" t="n">
        <v>40</v>
      </c>
      <c r="S10" s="166"/>
      <c r="T10" s="125" t="n">
        <v>40</v>
      </c>
      <c r="U10" s="166"/>
      <c r="V10" s="125"/>
      <c r="W10" s="125"/>
      <c r="X10" s="125"/>
      <c r="Y10" s="125"/>
      <c r="Z10" s="125"/>
      <c r="AA10" s="125"/>
    </row>
    <row r="11" s="162" customFormat="true" ht="15" hidden="false" customHeight="true" outlineLevel="0" collapsed="false">
      <c r="A11" s="112"/>
      <c r="B11" s="106" t="s">
        <v>35</v>
      </c>
      <c r="C11" s="108"/>
      <c r="D11" s="108"/>
      <c r="E11" s="108"/>
      <c r="F11" s="108" t="n">
        <v>175360</v>
      </c>
      <c r="G11" s="108" t="n">
        <f aca="false">'sintesi attività (2)'!U7</f>
        <v>121457</v>
      </c>
      <c r="H11" s="108" t="n">
        <f aca="false">'sintesi attività (2)'!W7</f>
        <v>144470</v>
      </c>
      <c r="I11" s="163" t="s">
        <v>94</v>
      </c>
      <c r="J11" s="114"/>
      <c r="K11" s="108"/>
      <c r="L11" s="114"/>
      <c r="M11" s="108"/>
      <c r="N11" s="114"/>
      <c r="O11" s="108"/>
      <c r="P11" s="114" t="n">
        <v>50</v>
      </c>
      <c r="Q11" s="108"/>
      <c r="R11" s="125" t="n">
        <v>49</v>
      </c>
      <c r="S11" s="164"/>
      <c r="T11" s="125" t="n">
        <v>55</v>
      </c>
      <c r="U11" s="164"/>
      <c r="V11" s="125"/>
      <c r="W11" s="125"/>
      <c r="X11" s="125"/>
      <c r="Y11" s="125"/>
      <c r="Z11" s="125"/>
      <c r="AA11" s="125"/>
    </row>
    <row r="12" s="162" customFormat="true" ht="15" hidden="false" customHeight="true" outlineLevel="0" collapsed="false">
      <c r="A12" s="112"/>
      <c r="B12" s="106" t="s">
        <v>37</v>
      </c>
      <c r="C12" s="108" t="n">
        <v>2000307.49623485</v>
      </c>
      <c r="D12" s="108" t="n">
        <v>2267234.41366859</v>
      </c>
      <c r="E12" s="108" t="n">
        <v>2849398.583</v>
      </c>
      <c r="F12" s="108" t="n">
        <v>2663797</v>
      </c>
      <c r="G12" s="108" t="n">
        <f aca="false">'sintesi attività (2)'!U8</f>
        <v>2399475</v>
      </c>
      <c r="H12" s="108" t="n">
        <f aca="false">'sintesi attività (2)'!W8</f>
        <v>2634391</v>
      </c>
      <c r="I12" s="163" t="s">
        <v>88</v>
      </c>
      <c r="J12" s="114" t="n">
        <v>117</v>
      </c>
      <c r="K12" s="108" t="n">
        <f aca="false">C12/J12</f>
        <v>17096.6452669646</v>
      </c>
      <c r="L12" s="114" t="n">
        <v>108</v>
      </c>
      <c r="M12" s="108" t="n">
        <f aca="false">D12/L12</f>
        <v>20992.9112376721</v>
      </c>
      <c r="N12" s="114" t="n">
        <v>111</v>
      </c>
      <c r="O12" s="108" t="n">
        <f aca="false">+E12/N12</f>
        <v>25670.2575045045</v>
      </c>
      <c r="P12" s="114" t="n">
        <v>116</v>
      </c>
      <c r="Q12" s="108" t="n">
        <f aca="false">+F12/P12</f>
        <v>22963.7672413793</v>
      </c>
      <c r="R12" s="125" t="n">
        <v>124</v>
      </c>
      <c r="S12" s="164" t="n">
        <f aca="false">G12/R12</f>
        <v>19350.6048387097</v>
      </c>
      <c r="T12" s="125" t="n">
        <v>110</v>
      </c>
      <c r="U12" s="164" t="n">
        <f aca="false">H12/T12</f>
        <v>23949.0090909091</v>
      </c>
      <c r="V12" s="125"/>
      <c r="W12" s="125"/>
      <c r="X12" s="125"/>
      <c r="Y12" s="125"/>
      <c r="Z12" s="125"/>
      <c r="AA12" s="125"/>
    </row>
    <row r="13" s="162" customFormat="true" ht="15" hidden="false" customHeight="true" outlineLevel="0" collapsed="false">
      <c r="A13" s="112"/>
      <c r="B13" s="106"/>
      <c r="C13" s="108"/>
      <c r="D13" s="108"/>
      <c r="E13" s="108"/>
      <c r="F13" s="108"/>
      <c r="G13" s="108"/>
      <c r="H13" s="108"/>
      <c r="I13" s="163" t="s">
        <v>95</v>
      </c>
      <c r="J13" s="114" t="s">
        <v>96</v>
      </c>
      <c r="K13" s="108"/>
      <c r="L13" s="114" t="s">
        <v>96</v>
      </c>
      <c r="M13" s="108"/>
      <c r="N13" s="114" t="n">
        <v>100</v>
      </c>
      <c r="O13" s="108"/>
      <c r="P13" s="114" t="n">
        <v>112</v>
      </c>
      <c r="Q13" s="108"/>
      <c r="R13" s="125" t="n">
        <v>123</v>
      </c>
      <c r="S13" s="166"/>
      <c r="T13" s="125" t="n">
        <v>102</v>
      </c>
      <c r="U13" s="166"/>
      <c r="V13" s="125"/>
      <c r="W13" s="125"/>
      <c r="X13" s="125"/>
      <c r="Y13" s="125"/>
      <c r="Z13" s="125"/>
      <c r="AA13" s="125"/>
    </row>
    <row r="14" s="162" customFormat="true" ht="18" hidden="false" customHeight="true" outlineLevel="0" collapsed="false">
      <c r="A14" s="112"/>
      <c r="B14" s="106" t="s">
        <v>39</v>
      </c>
      <c r="C14" s="129"/>
      <c r="D14" s="129"/>
      <c r="E14" s="129"/>
      <c r="F14" s="129" t="n">
        <v>20038</v>
      </c>
      <c r="G14" s="129" t="n">
        <v>33396</v>
      </c>
      <c r="H14" s="129" t="n">
        <f aca="false">'sintesi attività (2)'!W9</f>
        <v>1744</v>
      </c>
      <c r="I14" s="163"/>
      <c r="J14" s="114"/>
      <c r="K14" s="108"/>
      <c r="L14" s="114"/>
      <c r="M14" s="108"/>
      <c r="N14" s="114"/>
      <c r="O14" s="108"/>
      <c r="P14" s="114"/>
      <c r="Q14" s="108"/>
      <c r="R14" s="125"/>
      <c r="S14" s="166"/>
      <c r="T14" s="125"/>
      <c r="U14" s="166"/>
      <c r="V14" s="125"/>
      <c r="W14" s="125"/>
      <c r="X14" s="125"/>
      <c r="Y14" s="125"/>
      <c r="Z14" s="125"/>
      <c r="AA14" s="125"/>
    </row>
    <row r="15" s="162" customFormat="true" ht="15" hidden="false" customHeight="true" outlineLevel="0" collapsed="false">
      <c r="A15" s="112"/>
      <c r="B15" s="106" t="s">
        <v>97</v>
      </c>
      <c r="C15" s="129" t="n">
        <v>751035</v>
      </c>
      <c r="D15" s="129" t="n">
        <v>680970</v>
      </c>
      <c r="E15" s="129" t="n">
        <v>642727.792</v>
      </c>
      <c r="F15" s="129" t="n">
        <f aca="false">934871-20038</f>
        <v>914833</v>
      </c>
      <c r="G15" s="129" t="n">
        <f aca="false">'sintesi attività (2)'!U10</f>
        <v>961680</v>
      </c>
      <c r="H15" s="129" t="n">
        <f aca="false">'sintesi attività (2)'!W10</f>
        <v>1120834</v>
      </c>
      <c r="I15" s="163" t="s">
        <v>98</v>
      </c>
      <c r="J15" s="167" t="n">
        <v>34</v>
      </c>
      <c r="K15" s="108"/>
      <c r="L15" s="167" t="n">
        <v>65</v>
      </c>
      <c r="M15" s="108"/>
      <c r="N15" s="167" t="n">
        <v>44</v>
      </c>
      <c r="O15" s="108"/>
      <c r="P15" s="167" t="n">
        <v>40</v>
      </c>
      <c r="Q15" s="108"/>
      <c r="R15" s="125" t="n">
        <v>56</v>
      </c>
      <c r="S15" s="166"/>
      <c r="T15" s="125" t="n">
        <v>42</v>
      </c>
      <c r="U15" s="166"/>
      <c r="V15" s="125"/>
      <c r="W15" s="125"/>
      <c r="X15" s="125"/>
      <c r="Y15" s="125"/>
      <c r="Z15" s="125"/>
      <c r="AA15" s="125"/>
    </row>
    <row r="16" s="162" customFormat="true" ht="15" hidden="false" customHeight="true" outlineLevel="0" collapsed="false">
      <c r="A16" s="112"/>
      <c r="B16" s="106"/>
      <c r="C16" s="129"/>
      <c r="D16" s="129"/>
      <c r="E16" s="129"/>
      <c r="F16" s="129"/>
      <c r="G16" s="129"/>
      <c r="H16" s="129"/>
      <c r="I16" s="163" t="s">
        <v>99</v>
      </c>
      <c r="J16" s="167" t="n">
        <v>32</v>
      </c>
      <c r="K16" s="108"/>
      <c r="L16" s="167" t="n">
        <v>24</v>
      </c>
      <c r="M16" s="108"/>
      <c r="N16" s="167" t="n">
        <v>23</v>
      </c>
      <c r="O16" s="108"/>
      <c r="P16" s="167" t="n">
        <v>22</v>
      </c>
      <c r="Q16" s="108"/>
      <c r="R16" s="125" t="n">
        <v>28</v>
      </c>
      <c r="S16" s="166"/>
      <c r="T16" s="125" t="n">
        <v>38</v>
      </c>
      <c r="U16" s="166"/>
      <c r="V16" s="125"/>
      <c r="W16" s="125"/>
      <c r="X16" s="125"/>
      <c r="Y16" s="125"/>
      <c r="Z16" s="125"/>
      <c r="AA16" s="125"/>
    </row>
    <row r="17" s="162" customFormat="true" ht="15" hidden="false" customHeight="true" outlineLevel="0" collapsed="false">
      <c r="A17" s="112"/>
      <c r="B17" s="106"/>
      <c r="C17" s="129"/>
      <c r="D17" s="129"/>
      <c r="E17" s="129"/>
      <c r="F17" s="129"/>
      <c r="G17" s="129"/>
      <c r="H17" s="129"/>
      <c r="I17" s="163" t="s">
        <v>100</v>
      </c>
      <c r="J17" s="114" t="s">
        <v>96</v>
      </c>
      <c r="K17" s="108"/>
      <c r="L17" s="114" t="s">
        <v>96</v>
      </c>
      <c r="M17" s="108"/>
      <c r="N17" s="167" t="n">
        <v>53</v>
      </c>
      <c r="O17" s="108"/>
      <c r="P17" s="167" t="n">
        <v>80</v>
      </c>
      <c r="Q17" s="108"/>
      <c r="R17" s="125" t="n">
        <v>220</v>
      </c>
      <c r="S17" s="166"/>
      <c r="T17" s="125" t="n">
        <v>295</v>
      </c>
      <c r="U17" s="166"/>
      <c r="V17" s="125"/>
      <c r="W17" s="125"/>
      <c r="X17" s="125"/>
      <c r="Y17" s="125"/>
      <c r="Z17" s="125"/>
      <c r="AA17" s="125"/>
    </row>
    <row r="18" s="162" customFormat="true" ht="15" hidden="false" customHeight="true" outlineLevel="0" collapsed="false">
      <c r="A18" s="112"/>
      <c r="B18" s="106"/>
      <c r="C18" s="129"/>
      <c r="D18" s="129"/>
      <c r="E18" s="129"/>
      <c r="F18" s="129"/>
      <c r="G18" s="129"/>
      <c r="H18" s="129"/>
      <c r="I18" s="163" t="s">
        <v>101</v>
      </c>
      <c r="J18" s="114" t="s">
        <v>96</v>
      </c>
      <c r="K18" s="108"/>
      <c r="L18" s="167" t="n">
        <v>139</v>
      </c>
      <c r="M18" s="108"/>
      <c r="N18" s="167" t="n">
        <v>145</v>
      </c>
      <c r="O18" s="108"/>
      <c r="P18" s="167" t="n">
        <v>157</v>
      </c>
      <c r="Q18" s="108"/>
      <c r="R18" s="125" t="n">
        <v>174</v>
      </c>
      <c r="S18" s="166"/>
      <c r="T18" s="125" t="n">
        <v>171</v>
      </c>
      <c r="U18" s="166"/>
      <c r="V18" s="125"/>
      <c r="W18" s="125"/>
      <c r="X18" s="125"/>
      <c r="Y18" s="125"/>
      <c r="Z18" s="125"/>
      <c r="AA18" s="125"/>
    </row>
    <row r="19" s="162" customFormat="true" ht="15" hidden="false" customHeight="true" outlineLevel="0" collapsed="false">
      <c r="A19" s="112"/>
      <c r="B19" s="106"/>
      <c r="C19" s="129"/>
      <c r="D19" s="129"/>
      <c r="E19" s="129"/>
      <c r="F19" s="129"/>
      <c r="G19" s="129"/>
      <c r="H19" s="129"/>
      <c r="I19" s="163" t="s">
        <v>102</v>
      </c>
      <c r="J19" s="114" t="s">
        <v>96</v>
      </c>
      <c r="K19" s="108"/>
      <c r="L19" s="167" t="n">
        <v>23</v>
      </c>
      <c r="M19" s="108"/>
      <c r="N19" s="167" t="n">
        <v>40</v>
      </c>
      <c r="O19" s="108"/>
      <c r="P19" s="167" t="n">
        <v>49</v>
      </c>
      <c r="Q19" s="108"/>
      <c r="R19" s="125" t="n">
        <v>57</v>
      </c>
      <c r="S19" s="166"/>
      <c r="T19" s="125" t="n">
        <v>72</v>
      </c>
      <c r="U19" s="166"/>
      <c r="V19" s="125"/>
      <c r="W19" s="125"/>
      <c r="X19" s="125"/>
      <c r="Y19" s="125"/>
      <c r="Z19" s="125"/>
      <c r="AA19" s="125"/>
    </row>
    <row r="20" s="162" customFormat="true" ht="15" hidden="false" customHeight="true" outlineLevel="0" collapsed="false">
      <c r="A20" s="112"/>
      <c r="B20" s="106"/>
      <c r="C20" s="129"/>
      <c r="D20" s="129"/>
      <c r="E20" s="129"/>
      <c r="F20" s="129"/>
      <c r="G20" s="129"/>
      <c r="H20" s="129"/>
      <c r="I20" s="163" t="s">
        <v>103</v>
      </c>
      <c r="J20" s="114" t="s">
        <v>96</v>
      </c>
      <c r="K20" s="108"/>
      <c r="L20" s="167" t="n">
        <v>19</v>
      </c>
      <c r="M20" s="108"/>
      <c r="N20" s="167" t="n">
        <v>19</v>
      </c>
      <c r="O20" s="108"/>
      <c r="P20" s="167" t="n">
        <v>12</v>
      </c>
      <c r="Q20" s="108"/>
      <c r="R20" s="125" t="n">
        <v>12</v>
      </c>
      <c r="S20" s="166"/>
      <c r="T20" s="125" t="n">
        <v>12</v>
      </c>
      <c r="U20" s="166"/>
      <c r="V20" s="125"/>
      <c r="W20" s="125"/>
      <c r="X20" s="125"/>
      <c r="Y20" s="125"/>
      <c r="Z20" s="125"/>
      <c r="AA20" s="125"/>
    </row>
    <row r="21" s="162" customFormat="true" ht="15.75" hidden="false" customHeight="true" outlineLevel="0" collapsed="false">
      <c r="A21" s="112"/>
      <c r="B21" s="106" t="s">
        <v>43</v>
      </c>
      <c r="C21" s="129"/>
      <c r="D21" s="129"/>
      <c r="E21" s="129"/>
      <c r="F21" s="129" t="n">
        <v>283309</v>
      </c>
      <c r="G21" s="129" t="n">
        <f aca="false">'sintesi attività (2)'!U11</f>
        <v>257117</v>
      </c>
      <c r="H21" s="129" t="n">
        <f aca="false">'sintesi attività (2)'!W11</f>
        <v>255703</v>
      </c>
      <c r="I21" s="163" t="s">
        <v>104</v>
      </c>
      <c r="J21" s="167" t="n">
        <v>1</v>
      </c>
      <c r="K21" s="108"/>
      <c r="L21" s="167" t="n">
        <v>1</v>
      </c>
      <c r="M21" s="108"/>
      <c r="N21" s="167" t="n">
        <v>1</v>
      </c>
      <c r="O21" s="108"/>
      <c r="P21" s="167" t="n">
        <v>1</v>
      </c>
      <c r="Q21" s="108"/>
      <c r="R21" s="125" t="n">
        <v>1</v>
      </c>
      <c r="S21" s="166"/>
      <c r="T21" s="125" t="n">
        <v>1</v>
      </c>
      <c r="U21" s="166"/>
      <c r="V21" s="125"/>
      <c r="W21" s="125"/>
      <c r="X21" s="125"/>
      <c r="Y21" s="125"/>
      <c r="Z21" s="125"/>
      <c r="AA21" s="125"/>
    </row>
    <row r="22" s="162" customFormat="true" ht="21" hidden="false" customHeight="true" outlineLevel="0" collapsed="false">
      <c r="A22" s="95" t="s">
        <v>45</v>
      </c>
      <c r="B22" s="96" t="s">
        <v>46</v>
      </c>
      <c r="C22" s="98" t="n">
        <f aca="false">SUM(C23:C25)</f>
        <v>5905138</v>
      </c>
      <c r="D22" s="98" t="n">
        <f aca="false">SUM(D23:D25)</f>
        <v>6124528</v>
      </c>
      <c r="E22" s="98" t="n">
        <f aca="false">SUM(E23:E25)</f>
        <v>6510743</v>
      </c>
      <c r="F22" s="98" t="n">
        <f aca="false">SUM(F23:F25)</f>
        <v>6657153</v>
      </c>
      <c r="G22" s="98" t="n">
        <f aca="false">SUM(G23:G25)</f>
        <v>6142575.5109554</v>
      </c>
      <c r="H22" s="98" t="n">
        <f aca="false">SUM(H23:H25)</f>
        <v>6617304.16443799</v>
      </c>
      <c r="I22" s="163"/>
      <c r="J22" s="167"/>
      <c r="K22" s="108"/>
      <c r="L22" s="167"/>
      <c r="M22" s="108"/>
      <c r="N22" s="167"/>
      <c r="O22" s="108"/>
      <c r="P22" s="167"/>
      <c r="Q22" s="108"/>
      <c r="R22" s="125"/>
      <c r="S22" s="166"/>
      <c r="T22" s="125"/>
      <c r="U22" s="166"/>
      <c r="V22" s="125"/>
      <c r="W22" s="125"/>
      <c r="X22" s="125"/>
      <c r="Y22" s="125"/>
      <c r="Z22" s="125"/>
      <c r="AA22" s="125"/>
    </row>
    <row r="23" s="162" customFormat="true" ht="15" hidden="false" customHeight="true" outlineLevel="0" collapsed="false">
      <c r="A23" s="112"/>
      <c r="B23" s="106" t="s">
        <v>48</v>
      </c>
      <c r="C23" s="108" t="n">
        <v>5670881.08</v>
      </c>
      <c r="D23" s="108" t="n">
        <v>5874547.26530612</v>
      </c>
      <c r="E23" s="108" t="n">
        <v>6259363.42471043</v>
      </c>
      <c r="F23" s="108" t="n">
        <v>6419190</v>
      </c>
      <c r="G23" s="108" t="n">
        <f aca="false">'sintesi attività (2)'!U13</f>
        <v>5893889.5109554</v>
      </c>
      <c r="H23" s="108" t="n">
        <f aca="false">'sintesi attività (2)'!W13</f>
        <v>6300149.7107338</v>
      </c>
      <c r="I23" s="163" t="s">
        <v>105</v>
      </c>
      <c r="J23" s="114" t="n">
        <v>327</v>
      </c>
      <c r="K23" s="108" t="n">
        <f aca="false">C23/J23</f>
        <v>17342.1439755352</v>
      </c>
      <c r="L23" s="114" t="n">
        <v>363</v>
      </c>
      <c r="M23" s="108" t="n">
        <f aca="false">D23/L23</f>
        <v>16183.3257997414</v>
      </c>
      <c r="N23" s="114" t="n">
        <v>353</v>
      </c>
      <c r="O23" s="108" t="n">
        <f aca="false">+E23/N23</f>
        <v>17731.9077187264</v>
      </c>
      <c r="P23" s="114" t="n">
        <v>313</v>
      </c>
      <c r="Q23" s="108" t="n">
        <f aca="false">+F23/P23</f>
        <v>20508.5942492013</v>
      </c>
      <c r="R23" s="125" t="n">
        <v>303</v>
      </c>
      <c r="S23" s="164" t="n">
        <f aca="false">F23/R23</f>
        <v>21185.4455445545</v>
      </c>
      <c r="T23" s="125" t="n">
        <v>306</v>
      </c>
      <c r="U23" s="164" t="n">
        <f aca="false">H23/T23</f>
        <v>20588.7245448817</v>
      </c>
      <c r="V23" s="125"/>
      <c r="W23" s="125"/>
      <c r="X23" s="125"/>
      <c r="Y23" s="125"/>
      <c r="Z23" s="125"/>
      <c r="AA23" s="125"/>
    </row>
    <row r="24" s="162" customFormat="true" ht="15" hidden="false" customHeight="true" outlineLevel="0" collapsed="false">
      <c r="A24" s="112"/>
      <c r="B24" s="106" t="s">
        <v>50</v>
      </c>
      <c r="C24" s="108" t="n">
        <v>152266.998</v>
      </c>
      <c r="D24" s="108" t="n">
        <v>162487.47755102</v>
      </c>
      <c r="E24" s="108" t="n">
        <v>163396.723938224</v>
      </c>
      <c r="F24" s="108" t="n">
        <v>142778</v>
      </c>
      <c r="G24" s="108" t="n">
        <f aca="false">'sintesi attività (2)'!U14</f>
        <v>155922</v>
      </c>
      <c r="H24" s="108" t="n">
        <f aca="false">'sintesi attività (2)'!W14</f>
        <v>256521.984613684</v>
      </c>
      <c r="I24" s="163" t="s">
        <v>105</v>
      </c>
      <c r="J24" s="114" t="n">
        <v>24</v>
      </c>
      <c r="K24" s="108" t="n">
        <f aca="false">C24/J24</f>
        <v>6344.45825</v>
      </c>
      <c r="L24" s="114" t="n">
        <v>24</v>
      </c>
      <c r="M24" s="108" t="n">
        <f aca="false">D24/L24</f>
        <v>6770.31156462585</v>
      </c>
      <c r="N24" s="114" t="n">
        <v>25</v>
      </c>
      <c r="O24" s="108" t="n">
        <f aca="false">+E24/N24</f>
        <v>6535.86895752896</v>
      </c>
      <c r="P24" s="114" t="n">
        <v>12</v>
      </c>
      <c r="Q24" s="108" t="n">
        <f aca="false">+F24/P24</f>
        <v>11898.1666666667</v>
      </c>
      <c r="R24" s="125" t="n">
        <v>14</v>
      </c>
      <c r="S24" s="164" t="n">
        <f aca="false">F24/R24</f>
        <v>10198.4285714286</v>
      </c>
      <c r="T24" s="125" t="n">
        <v>12</v>
      </c>
      <c r="U24" s="164" t="n">
        <f aca="false">H24/T24</f>
        <v>21376.8320511403</v>
      </c>
      <c r="V24" s="125"/>
      <c r="W24" s="125"/>
      <c r="X24" s="125"/>
      <c r="Y24" s="125"/>
      <c r="Z24" s="125"/>
      <c r="AA24" s="125"/>
    </row>
    <row r="25" s="162" customFormat="true" ht="15" hidden="false" customHeight="true" outlineLevel="0" collapsed="false">
      <c r="A25" s="112"/>
      <c r="B25" s="106" t="s">
        <v>52</v>
      </c>
      <c r="C25" s="108" t="n">
        <v>81989.922</v>
      </c>
      <c r="D25" s="108" t="n">
        <v>87493.2571428571</v>
      </c>
      <c r="E25" s="108" t="n">
        <v>87982.8513513514</v>
      </c>
      <c r="F25" s="108" t="n">
        <v>95185</v>
      </c>
      <c r="G25" s="108" t="n">
        <f aca="false">'sintesi attività (2)'!U15</f>
        <v>92764</v>
      </c>
      <c r="H25" s="108" t="n">
        <f aca="false">'sintesi attività (2)'!W15</f>
        <v>60632.4690905071</v>
      </c>
      <c r="I25" s="163" t="s">
        <v>106</v>
      </c>
      <c r="J25" s="168" t="n">
        <v>1</v>
      </c>
      <c r="K25" s="108"/>
      <c r="L25" s="168" t="n">
        <v>1</v>
      </c>
      <c r="M25" s="108"/>
      <c r="N25" s="168" t="n">
        <v>1</v>
      </c>
      <c r="O25" s="108"/>
      <c r="P25" s="168" t="n">
        <v>1</v>
      </c>
      <c r="Q25" s="108"/>
      <c r="R25" s="125" t="n">
        <v>1</v>
      </c>
      <c r="S25" s="166"/>
      <c r="T25" s="125" t="n">
        <v>1</v>
      </c>
      <c r="U25" s="166"/>
      <c r="V25" s="125"/>
      <c r="W25" s="125"/>
      <c r="X25" s="125"/>
      <c r="Y25" s="125"/>
      <c r="Z25" s="125"/>
      <c r="AA25" s="125"/>
    </row>
    <row r="26" s="162" customFormat="true" ht="15" hidden="false" customHeight="true" outlineLevel="0" collapsed="false">
      <c r="A26" s="112"/>
      <c r="B26" s="106"/>
      <c r="C26" s="108"/>
      <c r="D26" s="108"/>
      <c r="E26" s="108"/>
      <c r="F26" s="108"/>
      <c r="G26" s="108"/>
      <c r="H26" s="108"/>
      <c r="I26" s="163" t="s">
        <v>107</v>
      </c>
      <c r="J26" s="168" t="n">
        <v>8</v>
      </c>
      <c r="K26" s="108"/>
      <c r="L26" s="168" t="n">
        <v>8</v>
      </c>
      <c r="M26" s="108"/>
      <c r="N26" s="168" t="n">
        <v>5</v>
      </c>
      <c r="O26" s="108"/>
      <c r="P26" s="168" t="n">
        <v>12</v>
      </c>
      <c r="Q26" s="108"/>
      <c r="R26" s="125" t="n">
        <v>19</v>
      </c>
      <c r="S26" s="166"/>
      <c r="T26" s="125" t="n">
        <v>14.5</v>
      </c>
      <c r="U26" s="166"/>
      <c r="V26" s="125"/>
      <c r="W26" s="125"/>
      <c r="X26" s="125"/>
      <c r="Y26" s="125"/>
      <c r="Z26" s="125"/>
      <c r="AA26" s="125"/>
    </row>
    <row r="27" s="162" customFormat="true" ht="15" hidden="false" customHeight="true" outlineLevel="0" collapsed="false">
      <c r="A27" s="95" t="s">
        <v>53</v>
      </c>
      <c r="B27" s="96" t="s">
        <v>54</v>
      </c>
      <c r="C27" s="98" t="n">
        <f aca="false">SUM(C28:C32)</f>
        <v>6001931.54992736</v>
      </c>
      <c r="D27" s="98" t="n">
        <f aca="false">SUM(D28:D32)</f>
        <v>6303209.32943014</v>
      </c>
      <c r="E27" s="98" t="n">
        <f aca="false">SUM(E28:E32)</f>
        <v>6860215.54769522</v>
      </c>
      <c r="F27" s="98" t="n">
        <f aca="false">SUM(F28:F32)</f>
        <v>7409759</v>
      </c>
      <c r="G27" s="98" t="n">
        <f aca="false">SUM(G28:G32)</f>
        <v>7657457.12566786</v>
      </c>
      <c r="H27" s="98" t="n">
        <f aca="false">SUM(H28:H32)</f>
        <v>7723712.62400973</v>
      </c>
      <c r="I27" s="163"/>
      <c r="J27" s="167"/>
      <c r="K27" s="108"/>
      <c r="L27" s="167"/>
      <c r="M27" s="108"/>
      <c r="N27" s="167"/>
      <c r="O27" s="108"/>
      <c r="P27" s="167"/>
      <c r="Q27" s="108"/>
      <c r="R27" s="125"/>
      <c r="S27" s="166"/>
      <c r="T27" s="125"/>
      <c r="U27" s="166"/>
      <c r="V27" s="125"/>
      <c r="W27" s="125"/>
      <c r="X27" s="125"/>
      <c r="Y27" s="125"/>
      <c r="Z27" s="125"/>
      <c r="AA27" s="125"/>
    </row>
    <row r="28" s="162" customFormat="true" ht="15" hidden="false" customHeight="true" outlineLevel="0" collapsed="false">
      <c r="A28" s="112"/>
      <c r="B28" s="106" t="s">
        <v>55</v>
      </c>
      <c r="C28" s="108" t="n">
        <v>6001931.54992736</v>
      </c>
      <c r="D28" s="108" t="n">
        <v>6163580.48495089</v>
      </c>
      <c r="E28" s="108" t="n">
        <v>6721062</v>
      </c>
      <c r="F28" s="108" t="n">
        <v>7326660</v>
      </c>
      <c r="G28" s="108" t="n">
        <f aca="false">'sintesi attività (2)'!U17</f>
        <v>7441306.25139601</v>
      </c>
      <c r="H28" s="108" t="n">
        <f aca="false">'sintesi attività (2)'!W17</f>
        <v>7595036.85367243</v>
      </c>
      <c r="I28" s="163" t="s">
        <v>108</v>
      </c>
      <c r="J28" s="114" t="n">
        <v>775</v>
      </c>
      <c r="K28" s="108" t="n">
        <f aca="false">C28/J28</f>
        <v>7744.42780635788</v>
      </c>
      <c r="L28" s="114" t="n">
        <v>763</v>
      </c>
      <c r="M28" s="108" t="n">
        <f aca="false">D28/L28</f>
        <v>8078.0871362397</v>
      </c>
      <c r="N28" s="114" t="n">
        <v>775</v>
      </c>
      <c r="O28" s="108" t="n">
        <f aca="false">+E28/N28</f>
        <v>8672.33806451613</v>
      </c>
      <c r="P28" s="114" t="n">
        <v>770</v>
      </c>
      <c r="Q28" s="108" t="n">
        <f aca="false">+F28/P28</f>
        <v>9515.14285714286</v>
      </c>
      <c r="R28" s="125" t="n">
        <v>773</v>
      </c>
      <c r="S28" s="164" t="n">
        <f aca="false">G28/R28</f>
        <v>9626.52813893404</v>
      </c>
      <c r="T28" s="125" t="n">
        <v>772</v>
      </c>
      <c r="U28" s="164" t="n">
        <f aca="false">H28/T28</f>
        <v>9838.13063947206</v>
      </c>
      <c r="V28" s="125"/>
      <c r="W28" s="125"/>
      <c r="X28" s="125"/>
      <c r="Y28" s="125"/>
      <c r="Z28" s="125"/>
      <c r="AA28" s="125"/>
    </row>
    <row r="29" s="162" customFormat="true" ht="15" hidden="false" customHeight="true" outlineLevel="0" collapsed="false">
      <c r="A29" s="112"/>
      <c r="B29" s="106"/>
      <c r="C29" s="108"/>
      <c r="D29" s="108"/>
      <c r="E29" s="108"/>
      <c r="F29" s="108"/>
      <c r="G29" s="108"/>
      <c r="H29" s="108"/>
      <c r="I29" s="163" t="s">
        <v>109</v>
      </c>
      <c r="J29" s="114" t="n">
        <v>31</v>
      </c>
      <c r="K29" s="108"/>
      <c r="L29" s="114" t="n">
        <v>31</v>
      </c>
      <c r="M29" s="108"/>
      <c r="N29" s="114" t="n">
        <v>31</v>
      </c>
      <c r="O29" s="108"/>
      <c r="P29" s="114" t="n">
        <v>31</v>
      </c>
      <c r="Q29" s="108"/>
      <c r="R29" s="125" t="n">
        <v>31</v>
      </c>
      <c r="S29" s="166"/>
      <c r="T29" s="125" t="n">
        <v>31</v>
      </c>
      <c r="U29" s="166"/>
      <c r="V29" s="125"/>
      <c r="W29" s="125"/>
      <c r="X29" s="125"/>
      <c r="Y29" s="125"/>
      <c r="Z29" s="125"/>
      <c r="AA29" s="125"/>
    </row>
    <row r="30" s="162" customFormat="true" ht="15" hidden="false" customHeight="true" outlineLevel="0" collapsed="false">
      <c r="A30" s="112"/>
      <c r="B30" s="106" t="s">
        <v>110</v>
      </c>
      <c r="C30" s="108" t="n">
        <v>0</v>
      </c>
      <c r="D30" s="108" t="n">
        <v>139628.84447925</v>
      </c>
      <c r="E30" s="108" t="n">
        <v>139153.547695217</v>
      </c>
      <c r="F30" s="108" t="n">
        <v>38321</v>
      </c>
      <c r="G30" s="108" t="n">
        <f aca="false">'sintesi attività (2)'!U19</f>
        <v>152023.185738584</v>
      </c>
      <c r="H30" s="108" t="n">
        <f aca="false">'sintesi attività (2)'!W19</f>
        <v>127417.285290661</v>
      </c>
      <c r="I30" s="163" t="s">
        <v>111</v>
      </c>
      <c r="J30" s="114" t="n">
        <v>275</v>
      </c>
      <c r="K30" s="108" t="n">
        <f aca="false">C30/J30</f>
        <v>0</v>
      </c>
      <c r="L30" s="114" t="n">
        <v>264</v>
      </c>
      <c r="M30" s="108" t="n">
        <f aca="false">D30/L30</f>
        <v>528.897138178979</v>
      </c>
      <c r="N30" s="169" t="n">
        <v>264</v>
      </c>
      <c r="O30" s="108" t="n">
        <f aca="false">+E30/N30</f>
        <v>527.096771572792</v>
      </c>
      <c r="P30" s="169" t="n">
        <v>184</v>
      </c>
      <c r="Q30" s="108" t="n">
        <f aca="false">+F30/P30</f>
        <v>208.266304347826</v>
      </c>
      <c r="R30" s="125" t="n">
        <v>196</v>
      </c>
      <c r="S30" s="164" t="n">
        <f aca="false">G30/R30</f>
        <v>775.628498666246</v>
      </c>
      <c r="T30" s="125" t="n">
        <v>223</v>
      </c>
      <c r="U30" s="164" t="n">
        <f aca="false">H30/T30</f>
        <v>571.377960944667</v>
      </c>
      <c r="V30" s="125"/>
      <c r="W30" s="125"/>
      <c r="X30" s="125"/>
      <c r="Y30" s="125"/>
      <c r="Z30" s="125"/>
      <c r="AA30" s="125"/>
    </row>
    <row r="31" s="162" customFormat="true" ht="15" hidden="false" customHeight="true" outlineLevel="0" collapsed="false">
      <c r="A31" s="112"/>
      <c r="B31" s="106"/>
      <c r="C31" s="108"/>
      <c r="D31" s="108"/>
      <c r="E31" s="108"/>
      <c r="F31" s="108"/>
      <c r="G31" s="108"/>
      <c r="H31" s="108"/>
      <c r="I31" s="163" t="s">
        <v>112</v>
      </c>
      <c r="J31" s="114" t="n">
        <v>10</v>
      </c>
      <c r="K31" s="108"/>
      <c r="L31" s="114" t="n">
        <v>10</v>
      </c>
      <c r="M31" s="108"/>
      <c r="N31" s="114" t="n">
        <v>11</v>
      </c>
      <c r="O31" s="108"/>
      <c r="P31" s="114" t="n">
        <v>8</v>
      </c>
      <c r="Q31" s="108"/>
      <c r="R31" s="125" t="n">
        <v>8</v>
      </c>
      <c r="S31" s="166"/>
      <c r="T31" s="125" t="n">
        <v>9</v>
      </c>
      <c r="U31" s="166"/>
      <c r="V31" s="125"/>
      <c r="W31" s="125"/>
      <c r="X31" s="125"/>
      <c r="Y31" s="125"/>
      <c r="Z31" s="125"/>
      <c r="AA31" s="125"/>
    </row>
    <row r="32" s="162" customFormat="true" ht="15" hidden="false" customHeight="true" outlineLevel="0" collapsed="false">
      <c r="A32" s="112"/>
      <c r="B32" s="106" t="s">
        <v>113</v>
      </c>
      <c r="C32" s="108" t="n">
        <v>0</v>
      </c>
      <c r="D32" s="108" t="n">
        <v>0</v>
      </c>
      <c r="E32" s="108" t="n">
        <v>0</v>
      </c>
      <c r="F32" s="108" t="n">
        <v>44778</v>
      </c>
      <c r="G32" s="108" t="n">
        <f aca="false">'sintesi attività (2)'!U20</f>
        <v>64127.6885332616</v>
      </c>
      <c r="H32" s="108" t="n">
        <f aca="false">'sintesi attività (2)'!W20</f>
        <v>1258.48504664232</v>
      </c>
      <c r="I32" s="163" t="s">
        <v>114</v>
      </c>
      <c r="J32" s="114" t="n">
        <v>0</v>
      </c>
      <c r="K32" s="108"/>
      <c r="L32" s="114" t="n">
        <v>0</v>
      </c>
      <c r="M32" s="108"/>
      <c r="N32" s="114" t="n">
        <v>0</v>
      </c>
      <c r="O32" s="108"/>
      <c r="P32" s="114" t="n">
        <v>14</v>
      </c>
      <c r="Q32" s="108"/>
      <c r="R32" s="125" t="n">
        <v>41</v>
      </c>
      <c r="S32" s="164" t="n">
        <f aca="false">G32/R32</f>
        <v>1564.08996422589</v>
      </c>
      <c r="T32" s="125" t="n">
        <v>46</v>
      </c>
      <c r="U32" s="164" t="n">
        <f aca="false">H32/T32</f>
        <v>27.3583705791809</v>
      </c>
      <c r="V32" s="125"/>
      <c r="W32" s="125"/>
      <c r="X32" s="125"/>
      <c r="Y32" s="125"/>
      <c r="Z32" s="125"/>
      <c r="AA32" s="125"/>
    </row>
    <row r="33" s="162" customFormat="true" ht="15" hidden="false" customHeight="true" outlineLevel="0" collapsed="false">
      <c r="A33" s="112"/>
      <c r="B33" s="106"/>
      <c r="C33" s="108"/>
      <c r="D33" s="108"/>
      <c r="E33" s="108"/>
      <c r="F33" s="108"/>
      <c r="G33" s="108"/>
      <c r="H33" s="108"/>
      <c r="I33" s="163" t="s">
        <v>115</v>
      </c>
      <c r="J33" s="114" t="n">
        <v>0</v>
      </c>
      <c r="K33" s="108"/>
      <c r="L33" s="114" t="n">
        <v>0</v>
      </c>
      <c r="M33" s="108"/>
      <c r="N33" s="114" t="n">
        <v>0</v>
      </c>
      <c r="O33" s="108"/>
      <c r="P33" s="114" t="n">
        <v>1</v>
      </c>
      <c r="Q33" s="108"/>
      <c r="R33" s="125" t="n">
        <v>2</v>
      </c>
      <c r="S33" s="166"/>
      <c r="T33" s="125" t="n">
        <v>2</v>
      </c>
      <c r="U33" s="166"/>
      <c r="V33" s="125"/>
      <c r="W33" s="125"/>
      <c r="X33" s="125"/>
      <c r="Y33" s="125"/>
      <c r="Z33" s="125"/>
      <c r="AA33" s="125"/>
    </row>
    <row r="34" s="162" customFormat="true" ht="15" hidden="false" customHeight="true" outlineLevel="0" collapsed="false">
      <c r="A34" s="112"/>
      <c r="B34" s="106" t="s">
        <v>116</v>
      </c>
      <c r="C34" s="108" t="n">
        <v>0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63" t="s">
        <v>117</v>
      </c>
      <c r="J34" s="114" t="n">
        <v>0</v>
      </c>
      <c r="K34" s="108"/>
      <c r="L34" s="114" t="n">
        <v>0</v>
      </c>
      <c r="M34" s="108"/>
      <c r="N34" s="114" t="n">
        <v>0</v>
      </c>
      <c r="O34" s="108"/>
      <c r="P34" s="169" t="n">
        <v>67</v>
      </c>
      <c r="Q34" s="108"/>
      <c r="R34" s="125" t="n">
        <v>67</v>
      </c>
      <c r="S34" s="166"/>
      <c r="T34" s="125" t="n">
        <v>52</v>
      </c>
      <c r="U34" s="166"/>
      <c r="V34" s="125"/>
      <c r="W34" s="125"/>
      <c r="X34" s="125"/>
      <c r="Y34" s="125"/>
      <c r="Z34" s="125"/>
      <c r="AA34" s="125"/>
    </row>
    <row r="35" s="162" customFormat="true" ht="15" hidden="false" customHeight="true" outlineLevel="0" collapsed="false">
      <c r="A35" s="112"/>
      <c r="B35" s="106"/>
      <c r="C35" s="108"/>
      <c r="D35" s="108"/>
      <c r="E35" s="108"/>
      <c r="F35" s="108"/>
      <c r="G35" s="108"/>
      <c r="H35" s="108"/>
      <c r="I35" s="163" t="s">
        <v>118</v>
      </c>
      <c r="J35" s="114" t="n">
        <v>0</v>
      </c>
      <c r="K35" s="108"/>
      <c r="L35" s="114" t="n">
        <v>0</v>
      </c>
      <c r="M35" s="108"/>
      <c r="N35" s="114" t="n">
        <v>0</v>
      </c>
      <c r="O35" s="108"/>
      <c r="P35" s="114" t="n">
        <v>3</v>
      </c>
      <c r="Q35" s="108"/>
      <c r="R35" s="125" t="n">
        <v>3</v>
      </c>
      <c r="S35" s="166"/>
      <c r="T35" s="125" t="n">
        <v>2</v>
      </c>
      <c r="U35" s="166"/>
      <c r="V35" s="125"/>
      <c r="W35" s="125"/>
      <c r="X35" s="125"/>
      <c r="Y35" s="125"/>
      <c r="Z35" s="125"/>
      <c r="AA35" s="125"/>
    </row>
    <row r="36" s="162" customFormat="true" ht="15" hidden="false" customHeight="true" outlineLevel="0" collapsed="false">
      <c r="A36" s="95" t="s">
        <v>59</v>
      </c>
      <c r="B36" s="96" t="s">
        <v>60</v>
      </c>
      <c r="C36" s="98" t="n">
        <f aca="false">SUM(C37:C39)</f>
        <v>4367292.82987834</v>
      </c>
      <c r="D36" s="98" t="n">
        <f aca="false">SUM(D37:D39)</f>
        <v>4390858.26161531</v>
      </c>
      <c r="E36" s="98" t="n">
        <f aca="false">SUM(E37:E39)</f>
        <v>4791573</v>
      </c>
      <c r="F36" s="98" t="n">
        <f aca="false">SUM(F37:F39)</f>
        <v>5127321</v>
      </c>
      <c r="G36" s="98" t="n">
        <f aca="false">G37+G39+G41</f>
        <v>5162436.57383775</v>
      </c>
      <c r="H36" s="98" t="n">
        <f aca="false">H37+H39+H41</f>
        <v>2954868.52389552</v>
      </c>
      <c r="I36" s="163"/>
      <c r="J36" s="167"/>
      <c r="K36" s="170"/>
      <c r="L36" s="167"/>
      <c r="M36" s="108"/>
      <c r="N36" s="167"/>
      <c r="O36" s="108"/>
      <c r="P36" s="167"/>
      <c r="Q36" s="108"/>
      <c r="R36" s="125"/>
      <c r="S36" s="166"/>
      <c r="T36" s="125"/>
      <c r="U36" s="166"/>
      <c r="V36" s="125"/>
      <c r="W36" s="125"/>
      <c r="X36" s="125"/>
      <c r="Y36" s="125"/>
      <c r="Z36" s="125"/>
      <c r="AA36" s="125"/>
    </row>
    <row r="37" s="162" customFormat="true" ht="15" hidden="false" customHeight="true" outlineLevel="0" collapsed="false">
      <c r="A37" s="112"/>
      <c r="B37" s="127" t="s">
        <v>61</v>
      </c>
      <c r="C37" s="108" t="n">
        <v>3455925.24284516</v>
      </c>
      <c r="D37" s="108" t="n">
        <v>3338249.7729593</v>
      </c>
      <c r="E37" s="108" t="n">
        <v>3694064.22137405</v>
      </c>
      <c r="F37" s="108" t="n">
        <v>4039689</v>
      </c>
      <c r="G37" s="108" t="n">
        <f aca="false">'sintesi attività (2)'!U22</f>
        <v>3484280.35926824</v>
      </c>
      <c r="H37" s="108" t="n">
        <f aca="false">'sintesi attività (2)'!W22</f>
        <v>1007456.52048801</v>
      </c>
      <c r="I37" s="163" t="s">
        <v>119</v>
      </c>
      <c r="J37" s="114" t="n">
        <v>1433</v>
      </c>
      <c r="K37" s="108" t="n">
        <f aca="false">C37/J37</f>
        <v>2411.67148837764</v>
      </c>
      <c r="L37" s="114" t="n">
        <v>1487</v>
      </c>
      <c r="M37" s="108" t="n">
        <f aca="false">D37/L37</f>
        <v>2244.95613514411</v>
      </c>
      <c r="N37" s="114" t="n">
        <v>1513</v>
      </c>
      <c r="O37" s="108" t="n">
        <f aca="false">+E37/N37</f>
        <v>2441.54938623532</v>
      </c>
      <c r="P37" s="114" t="n">
        <v>1552</v>
      </c>
      <c r="Q37" s="108" t="n">
        <f aca="false">+F37/P37</f>
        <v>2602.89239690722</v>
      </c>
      <c r="R37" s="171" t="n">
        <v>1604</v>
      </c>
      <c r="S37" s="172" t="n">
        <f aca="false">G37/R37</f>
        <v>2172.24461301013</v>
      </c>
      <c r="T37" s="171" t="n">
        <v>1555</v>
      </c>
      <c r="U37" s="172" t="n">
        <f aca="false">H37/T37</f>
        <v>647.882006744702</v>
      </c>
      <c r="V37" s="125"/>
      <c r="W37" s="125"/>
      <c r="X37" s="125"/>
      <c r="Y37" s="125"/>
      <c r="Z37" s="125"/>
      <c r="AA37" s="125"/>
    </row>
    <row r="38" s="162" customFormat="true" ht="15" hidden="false" customHeight="true" outlineLevel="0" collapsed="false">
      <c r="A38" s="112"/>
      <c r="B38" s="127"/>
      <c r="C38" s="108"/>
      <c r="D38" s="108"/>
      <c r="E38" s="108"/>
      <c r="F38" s="108"/>
      <c r="G38" s="108"/>
      <c r="H38" s="108"/>
      <c r="I38" s="163" t="s">
        <v>120</v>
      </c>
      <c r="J38" s="114" t="n">
        <v>79</v>
      </c>
      <c r="K38" s="108"/>
      <c r="L38" s="114" t="n">
        <v>78</v>
      </c>
      <c r="M38" s="108"/>
      <c r="N38" s="114" t="n">
        <v>80</v>
      </c>
      <c r="O38" s="108"/>
      <c r="P38" s="114" t="n">
        <v>80</v>
      </c>
      <c r="Q38" s="108"/>
      <c r="R38" s="171" t="n">
        <v>79</v>
      </c>
      <c r="S38" s="172"/>
      <c r="T38" s="171" t="n">
        <v>76</v>
      </c>
      <c r="U38" s="172"/>
      <c r="V38" s="125"/>
      <c r="W38" s="125"/>
      <c r="X38" s="125"/>
      <c r="Y38" s="125"/>
      <c r="Z38" s="125"/>
      <c r="AA38" s="125"/>
    </row>
    <row r="39" s="162" customFormat="true" ht="15" hidden="false" customHeight="true" outlineLevel="0" collapsed="false">
      <c r="A39" s="112"/>
      <c r="B39" s="106" t="s">
        <v>62</v>
      </c>
      <c r="C39" s="108" t="n">
        <v>911367.587033177</v>
      </c>
      <c r="D39" s="108" t="n">
        <v>1052608.48865602</v>
      </c>
      <c r="E39" s="108" t="n">
        <v>1097508.77862595</v>
      </c>
      <c r="F39" s="108" t="n">
        <v>1087632</v>
      </c>
      <c r="G39" s="108" t="n">
        <f aca="false">'sintesi attività (2)'!U23</f>
        <v>763160.206097884</v>
      </c>
      <c r="H39" s="108" t="n">
        <f aca="false">'sintesi attività (2)'!W23</f>
        <v>970209.732809069</v>
      </c>
      <c r="I39" s="163" t="s">
        <v>119</v>
      </c>
      <c r="J39" s="114" t="n">
        <v>1171</v>
      </c>
      <c r="K39" s="108" t="n">
        <f aca="false">C39/J39</f>
        <v>778.28145775677</v>
      </c>
      <c r="L39" s="114" t="n">
        <v>1109</v>
      </c>
      <c r="M39" s="108" t="n">
        <f aca="false">D39/L39</f>
        <v>949.151026741223</v>
      </c>
      <c r="N39" s="114" t="n">
        <v>1026</v>
      </c>
      <c r="O39" s="108" t="n">
        <f aca="false">+E39/N39</f>
        <v>1069.69666532744</v>
      </c>
      <c r="P39" s="114" t="n">
        <v>992</v>
      </c>
      <c r="Q39" s="108" t="n">
        <f aca="false">+F39/P39</f>
        <v>1096.40322580645</v>
      </c>
      <c r="R39" s="171" t="n">
        <v>972</v>
      </c>
      <c r="S39" s="172" t="n">
        <f aca="false">G39/R39</f>
        <v>785.144244956671</v>
      </c>
      <c r="T39" s="171" t="n">
        <v>998</v>
      </c>
      <c r="U39" s="172" t="n">
        <f aca="false">H39/T39</f>
        <v>972.154040890851</v>
      </c>
      <c r="V39" s="125"/>
      <c r="W39" s="125"/>
      <c r="X39" s="125"/>
      <c r="Y39" s="125"/>
      <c r="Z39" s="125"/>
      <c r="AA39" s="125"/>
    </row>
    <row r="40" s="162" customFormat="true" ht="15" hidden="false" customHeight="true" outlineLevel="0" collapsed="false">
      <c r="A40" s="112"/>
      <c r="B40" s="106"/>
      <c r="C40" s="108"/>
      <c r="D40" s="108"/>
      <c r="E40" s="108"/>
      <c r="F40" s="108"/>
      <c r="G40" s="108"/>
      <c r="H40" s="108"/>
      <c r="I40" s="163" t="s">
        <v>120</v>
      </c>
      <c r="J40" s="114" t="n">
        <v>51</v>
      </c>
      <c r="K40" s="108"/>
      <c r="L40" s="114" t="n">
        <v>51</v>
      </c>
      <c r="M40" s="108"/>
      <c r="N40" s="114" t="n">
        <v>49</v>
      </c>
      <c r="O40" s="108"/>
      <c r="P40" s="114" t="n">
        <v>47</v>
      </c>
      <c r="Q40" s="108"/>
      <c r="R40" s="171" t="n">
        <v>35</v>
      </c>
      <c r="S40" s="172"/>
      <c r="T40" s="171" t="n">
        <v>47</v>
      </c>
      <c r="U40" s="172"/>
      <c r="V40" s="125"/>
      <c r="W40" s="125"/>
      <c r="X40" s="125"/>
      <c r="Y40" s="125"/>
      <c r="Z40" s="125"/>
      <c r="AA40" s="125"/>
    </row>
    <row r="41" s="179" customFormat="true" ht="24.75" hidden="false" customHeight="true" outlineLevel="0" collapsed="false">
      <c r="A41" s="81"/>
      <c r="B41" s="173" t="s">
        <v>63</v>
      </c>
      <c r="C41" s="174"/>
      <c r="D41" s="174"/>
      <c r="E41" s="174"/>
      <c r="F41" s="174"/>
      <c r="G41" s="174" t="n">
        <f aca="false">'sintesi attività (2)'!U24</f>
        <v>914996.008471626</v>
      </c>
      <c r="H41" s="174" t="n">
        <f aca="false">'sintesi attività (2)'!W24</f>
        <v>977202.270598434</v>
      </c>
      <c r="I41" s="175" t="s">
        <v>121</v>
      </c>
      <c r="J41" s="176"/>
      <c r="K41" s="174"/>
      <c r="L41" s="176"/>
      <c r="M41" s="174"/>
      <c r="N41" s="176"/>
      <c r="O41" s="174"/>
      <c r="P41" s="176"/>
      <c r="Q41" s="174"/>
      <c r="R41" s="177" t="n">
        <f aca="false">330*34</f>
        <v>11220</v>
      </c>
      <c r="S41" s="178" t="n">
        <f aca="false">G41/R41</f>
        <v>81.5504463878455</v>
      </c>
      <c r="T41" s="177" t="n">
        <v>10472</v>
      </c>
      <c r="U41" s="178" t="n">
        <f aca="false">H41/T41</f>
        <v>93.3157248470621</v>
      </c>
    </row>
    <row r="42" s="162" customFormat="true" ht="24.75" hidden="false" customHeight="true" outlineLevel="0" collapsed="false">
      <c r="A42" s="95" t="s">
        <v>64</v>
      </c>
      <c r="B42" s="128" t="s">
        <v>65</v>
      </c>
      <c r="C42" s="98" t="n">
        <f aca="false">SUM(C43:C49)</f>
        <v>707497.737934168</v>
      </c>
      <c r="D42" s="98" t="n">
        <f aca="false">SUM(D43:D49)</f>
        <v>907959.061803491</v>
      </c>
      <c r="E42" s="98" t="n">
        <f aca="false">SUM(E43:E49)</f>
        <v>1151142</v>
      </c>
      <c r="F42" s="98" t="n">
        <f aca="false">SUM(F43:F49)</f>
        <v>1318208</v>
      </c>
      <c r="G42" s="98" t="n">
        <f aca="false">SUM(G43:G49)</f>
        <v>1519508.80222898</v>
      </c>
      <c r="H42" s="98" t="n">
        <f aca="false">SUM(H43:H49)</f>
        <v>1736463</v>
      </c>
      <c r="I42" s="163"/>
      <c r="J42" s="167"/>
      <c r="K42" s="108"/>
      <c r="L42" s="167"/>
      <c r="M42" s="108"/>
      <c r="N42" s="167"/>
      <c r="O42" s="108"/>
      <c r="P42" s="167"/>
      <c r="Q42" s="108"/>
      <c r="R42" s="125"/>
      <c r="S42" s="166"/>
      <c r="T42" s="125"/>
      <c r="U42" s="166"/>
      <c r="V42" s="125"/>
      <c r="W42" s="125"/>
      <c r="X42" s="125"/>
      <c r="Y42" s="125"/>
      <c r="Z42" s="125"/>
      <c r="AA42" s="125"/>
    </row>
    <row r="43" s="162" customFormat="true" ht="15" hidden="false" customHeight="true" outlineLevel="0" collapsed="false">
      <c r="A43" s="112"/>
      <c r="B43" s="127" t="s">
        <v>66</v>
      </c>
      <c r="C43" s="129" t="n">
        <v>0</v>
      </c>
      <c r="D43" s="129" t="n">
        <v>0</v>
      </c>
      <c r="E43" s="129" t="n">
        <v>49857.4013333333</v>
      </c>
      <c r="F43" s="129" t="n">
        <v>33181</v>
      </c>
      <c r="G43" s="129" t="n">
        <f aca="false">'sintesi attività (2)'!U26</f>
        <v>98719.9161124506</v>
      </c>
      <c r="H43" s="129" t="n">
        <f aca="false">'sintesi attività (2)'!W26</f>
        <v>107724</v>
      </c>
      <c r="I43" s="163" t="s">
        <v>122</v>
      </c>
      <c r="J43" s="180" t="n">
        <v>0</v>
      </c>
      <c r="K43" s="108"/>
      <c r="L43" s="180" t="n">
        <v>0</v>
      </c>
      <c r="M43" s="108"/>
      <c r="N43" s="180" t="n">
        <v>1</v>
      </c>
      <c r="O43" s="108" t="n">
        <f aca="false">+E43/N43</f>
        <v>49857.4013333333</v>
      </c>
      <c r="P43" s="180" t="n">
        <v>1</v>
      </c>
      <c r="Q43" s="108" t="n">
        <f aca="false">+F43/P43</f>
        <v>33181</v>
      </c>
      <c r="R43" s="125" t="n">
        <v>1</v>
      </c>
      <c r="S43" s="164" t="n">
        <f aca="false">G43/R43</f>
        <v>98719.9161124506</v>
      </c>
      <c r="T43" s="125" t="n">
        <v>1</v>
      </c>
      <c r="U43" s="164" t="n">
        <f aca="false">H43/T43</f>
        <v>107724</v>
      </c>
      <c r="V43" s="125"/>
      <c r="W43" s="125"/>
      <c r="X43" s="125"/>
      <c r="Y43" s="125"/>
      <c r="Z43" s="125"/>
      <c r="AA43" s="125"/>
    </row>
    <row r="44" s="162" customFormat="true" ht="15" hidden="false" customHeight="true" outlineLevel="0" collapsed="false">
      <c r="A44" s="112"/>
      <c r="B44" s="106" t="s">
        <v>67</v>
      </c>
      <c r="C44" s="129" t="n">
        <v>0</v>
      </c>
      <c r="D44" s="129" t="n">
        <v>66892.1285201037</v>
      </c>
      <c r="E44" s="129" t="n">
        <v>124577.674666667</v>
      </c>
      <c r="F44" s="129" t="n">
        <v>147422</v>
      </c>
      <c r="G44" s="129" t="n">
        <f aca="false">'sintesi attività (2)'!U27</f>
        <v>219129.004921554</v>
      </c>
      <c r="H44" s="129" t="n">
        <f aca="false">'sintesi attività (2)'!W27</f>
        <v>218873</v>
      </c>
      <c r="I44" s="181" t="s">
        <v>123</v>
      </c>
      <c r="J44" s="180" t="n">
        <v>3</v>
      </c>
      <c r="K44" s="108" t="n">
        <f aca="false">C44/J44</f>
        <v>0</v>
      </c>
      <c r="L44" s="180" t="n">
        <v>3</v>
      </c>
      <c r="M44" s="108" t="n">
        <f aca="false">D44/L44</f>
        <v>22297.3761733679</v>
      </c>
      <c r="N44" s="180" t="n">
        <v>1</v>
      </c>
      <c r="O44" s="108" t="n">
        <f aca="false">+E44/N44</f>
        <v>124577.674666667</v>
      </c>
      <c r="P44" s="180" t="n">
        <v>1</v>
      </c>
      <c r="Q44" s="108" t="n">
        <f aca="false">+F44/P44</f>
        <v>147422</v>
      </c>
      <c r="R44" s="182" t="n">
        <v>1</v>
      </c>
      <c r="S44" s="183" t="n">
        <f aca="false">G44/R44</f>
        <v>219129.004921554</v>
      </c>
      <c r="T44" s="182" t="n">
        <v>1</v>
      </c>
      <c r="U44" s="183" t="n">
        <f aca="false">H44/T44</f>
        <v>218873</v>
      </c>
      <c r="V44" s="184"/>
      <c r="W44" s="184"/>
      <c r="X44" s="184"/>
      <c r="Y44" s="184"/>
      <c r="Z44" s="184"/>
      <c r="AA44" s="125"/>
    </row>
    <row r="45" s="162" customFormat="true" ht="15" hidden="false" customHeight="true" outlineLevel="0" collapsed="false">
      <c r="A45" s="105"/>
      <c r="B45" s="106" t="s">
        <v>68</v>
      </c>
      <c r="C45" s="129" t="n">
        <v>49694.6623400816</v>
      </c>
      <c r="D45" s="129" t="n">
        <v>73342.5992538165</v>
      </c>
      <c r="E45" s="129" t="n">
        <v>137288.444</v>
      </c>
      <c r="F45" s="129" t="n">
        <v>90956</v>
      </c>
      <c r="G45" s="129" t="n">
        <f aca="false">'sintesi attività (2)'!U28</f>
        <v>55097.5826381278</v>
      </c>
      <c r="H45" s="129" t="n">
        <f aca="false">'sintesi attività (2)'!W28</f>
        <v>46685</v>
      </c>
      <c r="I45" s="181" t="s">
        <v>124</v>
      </c>
      <c r="J45" s="180" t="n">
        <v>248</v>
      </c>
      <c r="K45" s="108" t="n">
        <f aca="false">C45/J45</f>
        <v>200.3817029842</v>
      </c>
      <c r="L45" s="180" t="n">
        <v>352</v>
      </c>
      <c r="M45" s="108" t="n">
        <f aca="false">D45/L45</f>
        <v>208.35965697107</v>
      </c>
      <c r="N45" s="180" t="n">
        <v>553</v>
      </c>
      <c r="O45" s="108" t="n">
        <f aca="false">+E45/N45</f>
        <v>248.261200723327</v>
      </c>
      <c r="P45" s="180" t="n">
        <v>598</v>
      </c>
      <c r="Q45" s="108"/>
      <c r="R45" s="182" t="n">
        <v>630</v>
      </c>
      <c r="S45" s="183"/>
      <c r="T45" s="182" t="n">
        <v>613</v>
      </c>
      <c r="U45" s="183"/>
      <c r="V45" s="79"/>
      <c r="W45" s="79"/>
      <c r="X45" s="79"/>
      <c r="Y45" s="79"/>
      <c r="Z45" s="79"/>
      <c r="AA45" s="125"/>
    </row>
    <row r="46" s="162" customFormat="true" ht="15" hidden="false" customHeight="true" outlineLevel="0" collapsed="false">
      <c r="A46" s="105"/>
      <c r="B46" s="106" t="s">
        <v>69</v>
      </c>
      <c r="C46" s="129" t="n">
        <v>135873.131803069</v>
      </c>
      <c r="D46" s="129" t="n">
        <v>208640.076996296</v>
      </c>
      <c r="E46" s="129" t="n">
        <v>335895.392</v>
      </c>
      <c r="F46" s="129" t="n">
        <v>388628</v>
      </c>
      <c r="G46" s="129" t="n">
        <f aca="false">'sintesi attività (2)'!U29</f>
        <v>464711.544380288</v>
      </c>
      <c r="H46" s="129" t="n">
        <f aca="false">'sintesi attività (2)'!W29</f>
        <v>590456</v>
      </c>
      <c r="I46" s="163" t="s">
        <v>125</v>
      </c>
      <c r="J46" s="180" t="n">
        <v>4813</v>
      </c>
      <c r="K46" s="108" t="n">
        <f aca="false">C46/J46</f>
        <v>28.2304450037541</v>
      </c>
      <c r="L46" s="180" t="n">
        <v>4813</v>
      </c>
      <c r="M46" s="108" t="n">
        <f aca="false">D46/L46</f>
        <v>43.3492784118629</v>
      </c>
      <c r="N46" s="180" t="n">
        <v>7296</v>
      </c>
      <c r="O46" s="108" t="n">
        <f aca="false">+E46/N46</f>
        <v>46.0382938596491</v>
      </c>
      <c r="P46" s="180" t="n">
        <v>9535</v>
      </c>
      <c r="Q46" s="108" t="n">
        <f aca="false">+F46/P46</f>
        <v>40.7580492920818</v>
      </c>
      <c r="R46" s="165" t="n">
        <f aca="false">(324+0)*34</f>
        <v>11016</v>
      </c>
      <c r="S46" s="185" t="n">
        <f aca="false">G46/R46</f>
        <v>42.1851438253711</v>
      </c>
      <c r="T46" s="165" t="n">
        <v>13600</v>
      </c>
      <c r="U46" s="185" t="n">
        <f aca="false">H46/T46</f>
        <v>43.4158823529412</v>
      </c>
      <c r="V46" s="126"/>
      <c r="W46" s="126"/>
      <c r="X46" s="126"/>
      <c r="Y46" s="126"/>
      <c r="Z46" s="126"/>
      <c r="AA46" s="125"/>
    </row>
    <row r="47" s="162" customFormat="true" ht="15" hidden="false" customHeight="true" outlineLevel="0" collapsed="false">
      <c r="A47" s="105"/>
      <c r="B47" s="106" t="s">
        <v>70</v>
      </c>
      <c r="C47" s="129" t="n">
        <v>521929.943791018</v>
      </c>
      <c r="D47" s="129" t="n">
        <v>559084.257033275</v>
      </c>
      <c r="E47" s="129" t="n">
        <v>503523.088</v>
      </c>
      <c r="F47" s="129" t="n">
        <v>408086</v>
      </c>
      <c r="G47" s="129" t="n">
        <f aca="false">'sintesi attività (2)'!U30</f>
        <v>438971.707083123</v>
      </c>
      <c r="H47" s="129" t="n">
        <f aca="false">'sintesi attività (2)'!W30</f>
        <v>516478</v>
      </c>
      <c r="I47" s="163" t="s">
        <v>126</v>
      </c>
      <c r="J47" s="167"/>
      <c r="K47" s="108"/>
      <c r="L47" s="167"/>
      <c r="M47" s="108"/>
      <c r="N47" s="167"/>
      <c r="O47" s="108"/>
      <c r="P47" s="167"/>
      <c r="Q47" s="108"/>
      <c r="R47" s="125"/>
      <c r="S47" s="166"/>
      <c r="T47" s="125" t="n">
        <v>888</v>
      </c>
      <c r="U47" s="164" t="n">
        <f aca="false">H47/T47</f>
        <v>581.619369369369</v>
      </c>
      <c r="V47" s="126"/>
      <c r="W47" s="126"/>
      <c r="X47" s="126"/>
      <c r="Y47" s="126"/>
      <c r="Z47" s="126"/>
      <c r="AA47" s="125"/>
    </row>
    <row r="48" s="162" customFormat="true" ht="15" hidden="false" customHeight="true" outlineLevel="0" collapsed="false">
      <c r="A48" s="105"/>
      <c r="B48" s="106"/>
      <c r="C48" s="129"/>
      <c r="D48" s="129"/>
      <c r="E48" s="129"/>
      <c r="F48" s="129"/>
      <c r="G48" s="129"/>
      <c r="H48" s="129"/>
      <c r="I48" s="163" t="s">
        <v>127</v>
      </c>
      <c r="J48" s="167"/>
      <c r="K48" s="108"/>
      <c r="L48" s="167"/>
      <c r="M48" s="108"/>
      <c r="N48" s="167"/>
      <c r="O48" s="108"/>
      <c r="P48" s="167"/>
      <c r="Q48" s="108"/>
      <c r="R48" s="125"/>
      <c r="S48" s="166"/>
      <c r="T48" s="186" t="n">
        <v>8898</v>
      </c>
      <c r="U48" s="185" t="n">
        <f aca="false">H47/T48</f>
        <v>58.0442796133963</v>
      </c>
      <c r="V48" s="126"/>
      <c r="W48" s="126"/>
      <c r="X48" s="126"/>
      <c r="Y48" s="126"/>
      <c r="Z48" s="126"/>
      <c r="AA48" s="125"/>
    </row>
    <row r="49" s="162" customFormat="true" ht="15" hidden="false" customHeight="true" outlineLevel="0" collapsed="false">
      <c r="A49" s="105"/>
      <c r="B49" s="106" t="s">
        <v>71</v>
      </c>
      <c r="C49" s="129"/>
      <c r="D49" s="129"/>
      <c r="E49" s="129"/>
      <c r="F49" s="129" t="n">
        <v>249935</v>
      </c>
      <c r="G49" s="129" t="n">
        <f aca="false">'sintesi attività (2)'!U31</f>
        <v>242879.047093432</v>
      </c>
      <c r="H49" s="129" t="n">
        <f aca="false">'sintesi attività (2)'!W31</f>
        <v>256247</v>
      </c>
      <c r="I49" s="163"/>
      <c r="J49" s="167"/>
      <c r="K49" s="108"/>
      <c r="L49" s="167"/>
      <c r="M49" s="108"/>
      <c r="N49" s="167"/>
      <c r="O49" s="108"/>
      <c r="P49" s="167"/>
      <c r="Q49" s="108"/>
      <c r="R49" s="125"/>
      <c r="S49" s="166"/>
      <c r="T49" s="125"/>
      <c r="U49" s="166"/>
      <c r="V49" s="126"/>
      <c r="W49" s="126"/>
      <c r="X49" s="126"/>
      <c r="Y49" s="126"/>
      <c r="Z49" s="126"/>
      <c r="AA49" s="125"/>
    </row>
    <row r="50" s="125" customFormat="true" ht="15" hidden="false" customHeight="true" outlineLevel="0" collapsed="false">
      <c r="A50" s="95" t="s">
        <v>72</v>
      </c>
      <c r="B50" s="128" t="s">
        <v>73</v>
      </c>
      <c r="C50" s="98" t="n">
        <f aca="false">SUM(C51:C55)</f>
        <v>1424946.0997586</v>
      </c>
      <c r="D50" s="98" t="n">
        <f aca="false">SUM(D51:D55)</f>
        <v>1639563.56844826</v>
      </c>
      <c r="E50" s="98" t="n">
        <f aca="false">SUM(E51:E55)</f>
        <v>1887390</v>
      </c>
      <c r="F50" s="98" t="n">
        <f aca="false">SUM(F51:F55)</f>
        <v>2058125</v>
      </c>
      <c r="G50" s="98" t="n">
        <f aca="false">SUM(G51:G55)</f>
        <v>2238431.97079685</v>
      </c>
      <c r="H50" s="98" t="n">
        <f aca="false">SUM(H51:H55)</f>
        <v>2419316</v>
      </c>
      <c r="I50" s="181"/>
      <c r="J50" s="167"/>
      <c r="K50" s="108"/>
      <c r="L50" s="167"/>
      <c r="M50" s="108"/>
      <c r="N50" s="167"/>
      <c r="O50" s="108"/>
      <c r="P50" s="167"/>
      <c r="Q50" s="108"/>
      <c r="R50" s="79"/>
      <c r="S50" s="187"/>
      <c r="T50" s="79"/>
      <c r="U50" s="187"/>
      <c r="V50" s="79"/>
      <c r="W50" s="79"/>
      <c r="X50" s="79"/>
      <c r="Y50" s="79"/>
      <c r="Z50" s="79"/>
    </row>
    <row r="51" s="125" customFormat="true" ht="15" hidden="false" customHeight="true" outlineLevel="0" collapsed="false">
      <c r="A51" s="95"/>
      <c r="B51" s="127" t="s">
        <v>74</v>
      </c>
      <c r="C51" s="108" t="n">
        <v>573598.248837822</v>
      </c>
      <c r="D51" s="108" t="n">
        <v>571595.960381559</v>
      </c>
      <c r="E51" s="108" t="n">
        <v>675576</v>
      </c>
      <c r="F51" s="108" t="n">
        <v>782752</v>
      </c>
      <c r="G51" s="108" t="n">
        <f aca="false">'sintesi attività (2)'!U33</f>
        <v>843059.012502463</v>
      </c>
      <c r="H51" s="108" t="n">
        <f aca="false">'sintesi attività (2)'!W33</f>
        <v>826319</v>
      </c>
      <c r="I51" s="163" t="s">
        <v>128</v>
      </c>
      <c r="J51" s="167" t="s">
        <v>96</v>
      </c>
      <c r="K51" s="108"/>
      <c r="L51" s="167" t="n">
        <v>18</v>
      </c>
      <c r="M51" s="108"/>
      <c r="N51" s="167" t="n">
        <v>18</v>
      </c>
      <c r="O51" s="108"/>
      <c r="P51" s="167" t="n">
        <v>17</v>
      </c>
      <c r="Q51" s="108"/>
      <c r="R51" s="188" t="n">
        <v>17</v>
      </c>
      <c r="S51" s="166"/>
      <c r="T51" s="188" t="n">
        <v>17</v>
      </c>
      <c r="U51" s="166"/>
      <c r="V51" s="79"/>
      <c r="W51" s="79"/>
      <c r="X51" s="79"/>
      <c r="Y51" s="79"/>
      <c r="Z51" s="79"/>
    </row>
    <row r="52" s="125" customFormat="true" ht="15" hidden="false" customHeight="true" outlineLevel="0" collapsed="false">
      <c r="A52" s="95"/>
      <c r="B52" s="127"/>
      <c r="C52" s="108"/>
      <c r="D52" s="108"/>
      <c r="E52" s="108"/>
      <c r="F52" s="189"/>
      <c r="G52" s="189"/>
      <c r="H52" s="189"/>
      <c r="I52" s="190" t="s">
        <v>129</v>
      </c>
      <c r="J52" s="191" t="s">
        <v>96</v>
      </c>
      <c r="K52" s="108"/>
      <c r="L52" s="191" t="n">
        <v>29</v>
      </c>
      <c r="M52" s="108"/>
      <c r="N52" s="191" t="n">
        <v>28</v>
      </c>
      <c r="O52" s="108"/>
      <c r="P52" s="191" t="n">
        <v>23</v>
      </c>
      <c r="Q52" s="108"/>
      <c r="R52" s="188" t="n">
        <v>27</v>
      </c>
      <c r="S52" s="166"/>
      <c r="T52" s="188" t="n">
        <v>27</v>
      </c>
      <c r="U52" s="166"/>
      <c r="V52" s="79"/>
      <c r="W52" s="79"/>
      <c r="X52" s="79"/>
      <c r="Y52" s="79"/>
      <c r="Z52" s="79"/>
      <c r="AC52" s="162"/>
      <c r="AD52" s="162"/>
      <c r="AE52" s="162"/>
      <c r="AF52" s="162"/>
      <c r="AG52" s="162"/>
      <c r="AH52" s="162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</row>
    <row r="53" s="162" customFormat="true" ht="15" hidden="false" customHeight="true" outlineLevel="0" collapsed="false">
      <c r="A53" s="95"/>
      <c r="B53" s="130" t="s">
        <v>75</v>
      </c>
      <c r="C53" s="108" t="n">
        <v>535721.272307495</v>
      </c>
      <c r="D53" s="108" t="n">
        <v>876380.361747898</v>
      </c>
      <c r="E53" s="108" t="n">
        <v>924577.245</v>
      </c>
      <c r="F53" s="189" t="n">
        <v>903805</v>
      </c>
      <c r="G53" s="189" t="n">
        <f aca="false">'sintesi attività (2)'!U34</f>
        <v>941898.504850338</v>
      </c>
      <c r="H53" s="189" t="n">
        <f aca="false">'sintesi attività (2)'!W34</f>
        <v>1119045</v>
      </c>
      <c r="I53" s="130" t="s">
        <v>130</v>
      </c>
      <c r="J53" s="192" t="n">
        <v>1</v>
      </c>
      <c r="K53" s="108" t="n">
        <f aca="false">C53/J53</f>
        <v>535721.272307495</v>
      </c>
      <c r="L53" s="192" t="n">
        <v>1</v>
      </c>
      <c r="M53" s="108" t="n">
        <f aca="false">D53/L53</f>
        <v>876380.361747898</v>
      </c>
      <c r="N53" s="192" t="n">
        <v>1</v>
      </c>
      <c r="O53" s="108" t="n">
        <f aca="false">+E53/N53</f>
        <v>924577.245</v>
      </c>
      <c r="P53" s="192" t="n">
        <v>1</v>
      </c>
      <c r="Q53" s="108" t="n">
        <f aca="false">+F53/P53</f>
        <v>903805</v>
      </c>
      <c r="R53" s="125" t="n">
        <v>1</v>
      </c>
      <c r="S53" s="164" t="n">
        <f aca="false">G53/R53</f>
        <v>941898.504850338</v>
      </c>
      <c r="T53" s="125" t="n">
        <v>1</v>
      </c>
      <c r="U53" s="164" t="n">
        <f aca="false">H53</f>
        <v>1119045</v>
      </c>
      <c r="V53" s="125"/>
      <c r="W53" s="125"/>
      <c r="X53" s="125"/>
      <c r="Y53" s="125"/>
      <c r="Z53" s="125"/>
      <c r="AA53" s="125"/>
    </row>
    <row r="54" s="162" customFormat="true" ht="15" hidden="false" customHeight="true" outlineLevel="0" collapsed="false">
      <c r="A54" s="95"/>
      <c r="B54" s="130" t="s">
        <v>76</v>
      </c>
      <c r="C54" s="108" t="n">
        <v>315626.578613282</v>
      </c>
      <c r="D54" s="108" t="n">
        <v>191587.246318804</v>
      </c>
      <c r="E54" s="108" t="n">
        <v>136652.495</v>
      </c>
      <c r="F54" s="189" t="n">
        <v>144631</v>
      </c>
      <c r="G54" s="189" t="n">
        <f aca="false">'sintesi attività (2)'!U35</f>
        <v>222452.946945932</v>
      </c>
      <c r="H54" s="189" t="n">
        <f aca="false">'sintesi attività (2)'!W35</f>
        <v>233824</v>
      </c>
      <c r="I54" s="130" t="s">
        <v>131</v>
      </c>
      <c r="J54" s="192" t="n">
        <v>3</v>
      </c>
      <c r="K54" s="108"/>
      <c r="L54" s="192" t="n">
        <v>3</v>
      </c>
      <c r="M54" s="108"/>
      <c r="N54" s="192" t="n">
        <v>2</v>
      </c>
      <c r="O54" s="108"/>
      <c r="P54" s="192" t="n">
        <v>3</v>
      </c>
      <c r="Q54" s="108"/>
      <c r="R54" s="125" t="n">
        <v>3</v>
      </c>
      <c r="S54" s="166"/>
      <c r="T54" s="125" t="n">
        <v>3</v>
      </c>
      <c r="U54" s="166"/>
      <c r="V54" s="79"/>
      <c r="W54" s="79"/>
      <c r="X54" s="79"/>
      <c r="Y54" s="79"/>
      <c r="Z54" s="79"/>
      <c r="AA54" s="125"/>
    </row>
    <row r="55" s="162" customFormat="true" ht="15" hidden="false" customHeight="true" outlineLevel="0" collapsed="false">
      <c r="A55" s="95"/>
      <c r="B55" s="130" t="s">
        <v>77</v>
      </c>
      <c r="C55" s="108" t="n">
        <v>0</v>
      </c>
      <c r="D55" s="108" t="n">
        <v>0</v>
      </c>
      <c r="E55" s="108" t="n">
        <v>150584.26</v>
      </c>
      <c r="F55" s="189" t="n">
        <v>226937</v>
      </c>
      <c r="G55" s="189" t="n">
        <f aca="false">'sintesi attività (2)'!U36</f>
        <v>231021.506498114</v>
      </c>
      <c r="H55" s="189" t="n">
        <f aca="false">'sintesi attività (2)'!W36</f>
        <v>240128</v>
      </c>
      <c r="I55" s="130"/>
      <c r="J55" s="191"/>
      <c r="K55" s="193"/>
      <c r="L55" s="191"/>
      <c r="M55" s="108"/>
      <c r="N55" s="191"/>
      <c r="O55" s="108"/>
      <c r="P55" s="191"/>
      <c r="Q55" s="108"/>
      <c r="R55" s="125"/>
      <c r="S55" s="166"/>
      <c r="T55" s="125"/>
      <c r="U55" s="166"/>
      <c r="V55" s="125"/>
      <c r="W55" s="125"/>
      <c r="X55" s="125"/>
      <c r="Y55" s="125"/>
      <c r="Z55" s="125"/>
      <c r="AA55" s="125"/>
    </row>
    <row r="56" s="162" customFormat="true" ht="15" hidden="false" customHeight="true" outlineLevel="0" collapsed="false">
      <c r="A56" s="95" t="s">
        <v>78</v>
      </c>
      <c r="B56" s="128" t="s">
        <v>79</v>
      </c>
      <c r="C56" s="98" t="n">
        <f aca="false">SUM(C57:C57)</f>
        <v>60123.2842292461</v>
      </c>
      <c r="D56" s="98" t="n">
        <v>234417.753477328</v>
      </c>
      <c r="E56" s="98" t="n">
        <v>258328</v>
      </c>
      <c r="F56" s="98" t="n">
        <v>291530</v>
      </c>
      <c r="G56" s="98" t="n">
        <v>293148.141048808</v>
      </c>
      <c r="H56" s="194" t="n">
        <f aca="false">'sintesi attività (2)'!W37</f>
        <v>356989</v>
      </c>
      <c r="I56" s="130" t="s">
        <v>132</v>
      </c>
      <c r="J56" s="180" t="s">
        <v>96</v>
      </c>
      <c r="K56" s="108"/>
      <c r="L56" s="180" t="s">
        <v>96</v>
      </c>
      <c r="M56" s="108"/>
      <c r="N56" s="180" t="n">
        <v>2871</v>
      </c>
      <c r="O56" s="108" t="n">
        <f aca="false">+E57/N56</f>
        <v>0</v>
      </c>
      <c r="P56" s="180" t="n">
        <v>2628</v>
      </c>
      <c r="Q56" s="108" t="n">
        <f aca="false">+F57/P56</f>
        <v>0</v>
      </c>
      <c r="R56" s="165" t="n">
        <v>3013</v>
      </c>
      <c r="S56" s="195" t="n">
        <f aca="false">G57/R56</f>
        <v>0</v>
      </c>
      <c r="T56" s="165" t="n">
        <v>2968</v>
      </c>
      <c r="U56" s="166"/>
      <c r="V56" s="125"/>
      <c r="W56" s="125"/>
      <c r="X56" s="125"/>
      <c r="Y56" s="125"/>
      <c r="Z56" s="125"/>
      <c r="AA56" s="125"/>
    </row>
    <row r="57" s="162" customFormat="true" ht="15" hidden="false" customHeight="true" outlineLevel="0" collapsed="false">
      <c r="A57" s="112"/>
      <c r="B57" s="127"/>
      <c r="C57" s="129" t="n">
        <v>60123.2842292461</v>
      </c>
      <c r="D57" s="129"/>
      <c r="E57" s="129"/>
      <c r="F57" s="196"/>
      <c r="G57" s="196"/>
      <c r="H57" s="196"/>
      <c r="I57" s="130" t="s">
        <v>133</v>
      </c>
      <c r="J57" s="192" t="s">
        <v>96</v>
      </c>
      <c r="K57" s="108"/>
      <c r="L57" s="192" t="s">
        <v>96</v>
      </c>
      <c r="M57" s="108"/>
      <c r="N57" s="192" t="n">
        <v>17250</v>
      </c>
      <c r="O57" s="108"/>
      <c r="P57" s="192" t="n">
        <f aca="false">13829+9238</f>
        <v>23067</v>
      </c>
      <c r="Q57" s="108"/>
      <c r="R57" s="165" t="n">
        <f aca="false">18507+18025</f>
        <v>36532</v>
      </c>
      <c r="S57" s="185"/>
      <c r="T57" s="165" t="n">
        <f aca="false">17108+9100</f>
        <v>26208</v>
      </c>
      <c r="U57" s="185"/>
      <c r="V57" s="125"/>
      <c r="W57" s="125"/>
      <c r="X57" s="125"/>
      <c r="Y57" s="125"/>
      <c r="Z57" s="125"/>
      <c r="AA57" s="125"/>
    </row>
    <row r="58" s="162" customFormat="true" ht="15.75" hidden="false" customHeight="false" outlineLevel="0" collapsed="false">
      <c r="A58" s="197"/>
      <c r="B58" s="198" t="s">
        <v>81</v>
      </c>
      <c r="C58" s="140" t="n">
        <f aca="false">SUM(C4,C22,C27,C36,C42,C50,C56)-1</f>
        <v>22783481.9826642</v>
      </c>
      <c r="D58" s="140" t="n">
        <f aca="false">SUM(D4,D22,D27,D36,D42,D50,D56)-1</f>
        <v>24318319.6312387</v>
      </c>
      <c r="E58" s="140" t="n">
        <f aca="false">SUM(E4,E22,E27,E36,E42,E50,E56)</f>
        <v>27198145.5476952</v>
      </c>
      <c r="F58" s="140" t="n">
        <f aca="false">SUM(F4,F22,F27,F36,F42,F50,F56)</f>
        <v>28841968</v>
      </c>
      <c r="G58" s="140" t="n">
        <f aca="false">G4+G22+G27+G36+G42+G50+G56</f>
        <v>29270766.1245356</v>
      </c>
      <c r="H58" s="140" t="n">
        <f aca="false">H4+H22+H27+H36+H42+H50+H56</f>
        <v>28815896.3123432</v>
      </c>
      <c r="I58" s="199"/>
      <c r="J58" s="200"/>
      <c r="K58" s="201"/>
      <c r="L58" s="200"/>
      <c r="M58" s="201"/>
      <c r="N58" s="200"/>
      <c r="O58" s="201"/>
      <c r="P58" s="200"/>
      <c r="Q58" s="201"/>
      <c r="R58" s="202"/>
      <c r="S58" s="202"/>
      <c r="T58" s="202"/>
      <c r="U58" s="202"/>
      <c r="V58" s="125"/>
      <c r="W58" s="125"/>
      <c r="X58" s="125"/>
      <c r="Y58" s="125"/>
      <c r="Z58" s="125"/>
      <c r="AA58" s="125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</row>
    <row r="59" customFormat="false" ht="21.75" hidden="false" customHeight="true" outlineLevel="0" collapsed="false">
      <c r="A59" s="203" t="s">
        <v>134</v>
      </c>
      <c r="B59" s="204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</row>
    <row r="60" customFormat="false" ht="21.75" hidden="false" customHeight="true" outlineLevel="0" collapsed="false">
      <c r="A60" s="205" t="s">
        <v>135</v>
      </c>
      <c r="C60" s="142"/>
      <c r="D60" s="142"/>
      <c r="E60" s="142"/>
      <c r="F60" s="142"/>
      <c r="G60" s="142"/>
      <c r="H60" s="142"/>
      <c r="K60" s="142"/>
      <c r="M60" s="142"/>
      <c r="O60" s="142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</row>
    <row r="61" customFormat="false" ht="21.75" hidden="false" customHeight="true" outlineLevel="0" collapsed="false">
      <c r="A61" s="205" t="s">
        <v>136</v>
      </c>
      <c r="C61" s="142"/>
      <c r="D61" s="142"/>
      <c r="E61" s="142"/>
      <c r="F61" s="142"/>
      <c r="G61" s="142"/>
      <c r="H61" s="142"/>
      <c r="K61" s="142"/>
      <c r="M61" s="142"/>
      <c r="O61" s="142"/>
      <c r="P61" s="79"/>
      <c r="Q61" s="79"/>
      <c r="R61" s="78"/>
      <c r="S61" s="78"/>
      <c r="T61" s="78"/>
      <c r="U61" s="78"/>
      <c r="V61" s="78"/>
      <c r="W61" s="78"/>
      <c r="X61" s="78"/>
      <c r="Y61" s="78"/>
      <c r="Z61" s="78"/>
      <c r="AA61" s="78"/>
    </row>
    <row r="62" customFormat="false" ht="21.75" hidden="false" customHeight="true" outlineLevel="0" collapsed="false">
      <c r="A62" s="205" t="s">
        <v>137</v>
      </c>
      <c r="B62" s="206"/>
      <c r="C62" s="142"/>
      <c r="D62" s="142"/>
      <c r="E62" s="142"/>
      <c r="F62" s="142"/>
      <c r="G62" s="142"/>
      <c r="H62" s="142"/>
      <c r="K62" s="142"/>
      <c r="M62" s="142"/>
      <c r="O62" s="142"/>
      <c r="P62" s="79"/>
      <c r="Q62" s="79"/>
      <c r="R62" s="78"/>
      <c r="S62" s="78"/>
      <c r="T62" s="78"/>
      <c r="U62" s="78"/>
      <c r="V62" s="78"/>
      <c r="W62" s="78"/>
      <c r="X62" s="78"/>
      <c r="Y62" s="78"/>
      <c r="Z62" s="78"/>
      <c r="AA62" s="78"/>
    </row>
    <row r="63" customFormat="false" ht="21.75" hidden="false" customHeight="true" outlineLevel="0" collapsed="false">
      <c r="A63" s="207"/>
      <c r="B63" s="206"/>
      <c r="C63" s="142"/>
      <c r="D63" s="142"/>
      <c r="E63" s="142"/>
      <c r="F63" s="142"/>
      <c r="G63" s="142"/>
      <c r="H63" s="142"/>
      <c r="K63" s="142"/>
      <c r="M63" s="142"/>
      <c r="O63" s="142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</row>
    <row r="64" customFormat="false" ht="21.75" hidden="false" customHeight="true" outlineLevel="0" collapsed="false">
      <c r="A64" s="208"/>
      <c r="B64" s="206"/>
      <c r="C64" s="142"/>
      <c r="D64" s="142"/>
      <c r="E64" s="142"/>
      <c r="F64" s="142"/>
      <c r="G64" s="142"/>
      <c r="H64" s="142"/>
      <c r="K64" s="142"/>
      <c r="M64" s="142"/>
      <c r="O64" s="142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</row>
    <row r="65" customFormat="false" ht="21.75" hidden="false" customHeight="true" outlineLevel="0" collapsed="false">
      <c r="A65" s="209"/>
      <c r="B65" s="206"/>
      <c r="C65" s="142"/>
      <c r="D65" s="142"/>
      <c r="E65" s="142"/>
      <c r="F65" s="142"/>
      <c r="G65" s="142"/>
      <c r="H65" s="142"/>
      <c r="K65" s="142"/>
      <c r="M65" s="142"/>
      <c r="O65" s="142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</row>
    <row r="66" customFormat="false" ht="21.75" hidden="false" customHeight="true" outlineLevel="0" collapsed="false">
      <c r="A66" s="209"/>
      <c r="C66" s="142"/>
      <c r="D66" s="142"/>
      <c r="E66" s="142"/>
      <c r="F66" s="142"/>
      <c r="G66" s="142"/>
      <c r="H66" s="142"/>
      <c r="K66" s="142"/>
      <c r="M66" s="142"/>
      <c r="O66" s="142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</row>
    <row r="67" customFormat="false" ht="21.75" hidden="false" customHeight="true" outlineLevel="0" collapsed="false">
      <c r="A67" s="207"/>
      <c r="C67" s="142"/>
      <c r="D67" s="142"/>
      <c r="E67" s="142"/>
      <c r="F67" s="142"/>
      <c r="G67" s="142"/>
      <c r="H67" s="142"/>
      <c r="K67" s="142"/>
      <c r="M67" s="142"/>
      <c r="O67" s="142"/>
      <c r="P67" s="79"/>
      <c r="Q67" s="79"/>
      <c r="R67" s="78"/>
      <c r="S67" s="78"/>
      <c r="T67" s="78"/>
      <c r="U67" s="78"/>
      <c r="V67" s="78"/>
      <c r="W67" s="78"/>
      <c r="X67" s="78"/>
      <c r="Y67" s="78"/>
      <c r="Z67" s="78"/>
      <c r="AA67" s="78"/>
    </row>
    <row r="68" customFormat="false" ht="21.75" hidden="false" customHeight="true" outlineLevel="0" collapsed="false">
      <c r="A68" s="208"/>
      <c r="C68" s="142"/>
      <c r="D68" s="142"/>
      <c r="E68" s="142"/>
      <c r="F68" s="142"/>
      <c r="G68" s="142"/>
      <c r="H68" s="142"/>
      <c r="K68" s="142"/>
      <c r="M68" s="142"/>
      <c r="O68" s="142"/>
      <c r="P68" s="79"/>
      <c r="Q68" s="79"/>
      <c r="R68" s="78"/>
      <c r="S68" s="78"/>
      <c r="T68" s="78"/>
      <c r="U68" s="78"/>
      <c r="V68" s="78"/>
      <c r="W68" s="78"/>
      <c r="X68" s="78"/>
      <c r="Y68" s="78"/>
      <c r="Z68" s="78"/>
      <c r="AA68" s="78"/>
    </row>
    <row r="69" customFormat="false" ht="21.75" hidden="false" customHeight="true" outlineLevel="0" collapsed="false">
      <c r="A69" s="208"/>
      <c r="C69" s="142"/>
      <c r="D69" s="142"/>
      <c r="E69" s="142"/>
      <c r="F69" s="142"/>
      <c r="G69" s="142"/>
      <c r="H69" s="142"/>
      <c r="K69" s="142"/>
      <c r="M69" s="142"/>
      <c r="O69" s="142"/>
      <c r="P69" s="79"/>
      <c r="Q69" s="79"/>
      <c r="R69" s="78"/>
      <c r="S69" s="78"/>
      <c r="T69" s="78"/>
      <c r="U69" s="78"/>
      <c r="V69" s="78"/>
      <c r="W69" s="78"/>
      <c r="X69" s="78"/>
      <c r="Y69" s="78"/>
      <c r="Z69" s="78"/>
      <c r="AA69" s="78"/>
    </row>
    <row r="70" customFormat="false" ht="21.75" hidden="false" customHeight="true" outlineLevel="0" collapsed="false">
      <c r="A70" s="210"/>
      <c r="C70" s="142"/>
      <c r="D70" s="142"/>
      <c r="E70" s="142"/>
      <c r="F70" s="142"/>
      <c r="G70" s="142"/>
      <c r="H70" s="142"/>
      <c r="K70" s="142"/>
      <c r="M70" s="142"/>
      <c r="O70" s="142"/>
      <c r="P70" s="79"/>
      <c r="Q70" s="79"/>
      <c r="R70" s="78"/>
      <c r="S70" s="78"/>
      <c r="T70" s="78"/>
      <c r="U70" s="78"/>
      <c r="V70" s="78"/>
      <c r="W70" s="78"/>
      <c r="X70" s="78"/>
      <c r="Y70" s="78"/>
      <c r="Z70" s="78"/>
      <c r="AA70" s="78"/>
    </row>
    <row r="71" customFormat="false" ht="21.75" hidden="false" customHeight="true" outlineLevel="0" collapsed="false">
      <c r="A71" s="207"/>
      <c r="C71" s="142"/>
      <c r="D71" s="142"/>
      <c r="E71" s="142"/>
      <c r="F71" s="142"/>
      <c r="G71" s="142"/>
      <c r="H71" s="142"/>
      <c r="K71" s="142"/>
      <c r="M71" s="142"/>
      <c r="O71" s="142"/>
      <c r="P71" s="79"/>
      <c r="Q71" s="79"/>
      <c r="R71" s="78"/>
      <c r="S71" s="78"/>
      <c r="T71" s="78"/>
      <c r="U71" s="78"/>
      <c r="V71" s="78"/>
      <c r="W71" s="78"/>
      <c r="X71" s="78"/>
      <c r="Y71" s="78"/>
      <c r="Z71" s="78"/>
      <c r="AA71" s="78"/>
    </row>
    <row r="72" customFormat="false" ht="21.75" hidden="false" customHeight="true" outlineLevel="0" collapsed="false">
      <c r="A72" s="208"/>
      <c r="C72" s="142"/>
      <c r="D72" s="142"/>
      <c r="E72" s="142"/>
      <c r="F72" s="142"/>
      <c r="G72" s="142"/>
      <c r="H72" s="142"/>
      <c r="K72" s="142"/>
      <c r="M72" s="142"/>
      <c r="O72" s="142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</row>
    <row r="73" customFormat="false" ht="21.75" hidden="false" customHeight="true" outlineLevel="0" collapsed="false">
      <c r="A73" s="208"/>
      <c r="C73" s="142"/>
      <c r="D73" s="142"/>
      <c r="E73" s="142"/>
      <c r="F73" s="142"/>
      <c r="G73" s="142"/>
      <c r="H73" s="142"/>
      <c r="K73" s="142"/>
      <c r="M73" s="142"/>
      <c r="O73" s="142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</row>
    <row r="74" customFormat="false" ht="21.75" hidden="false" customHeight="true" outlineLevel="0" collapsed="false">
      <c r="A74" s="211"/>
      <c r="C74" s="142"/>
      <c r="D74" s="142"/>
      <c r="E74" s="142"/>
      <c r="F74" s="142"/>
      <c r="G74" s="142"/>
      <c r="H74" s="142"/>
      <c r="K74" s="142"/>
      <c r="M74" s="142"/>
      <c r="O74" s="142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</row>
    <row r="75" customFormat="false" ht="21.75" hidden="false" customHeight="true" outlineLevel="0" collapsed="false">
      <c r="A75" s="208"/>
      <c r="C75" s="142"/>
      <c r="D75" s="142"/>
      <c r="E75" s="142"/>
      <c r="F75" s="142"/>
      <c r="G75" s="142"/>
      <c r="H75" s="142"/>
      <c r="K75" s="142"/>
      <c r="M75" s="142"/>
      <c r="O75" s="142"/>
      <c r="P75" s="79"/>
      <c r="Q75" s="79"/>
      <c r="R75" s="78"/>
      <c r="S75" s="78"/>
      <c r="T75" s="78"/>
      <c r="U75" s="78"/>
      <c r="V75" s="78"/>
      <c r="W75" s="78"/>
      <c r="X75" s="78"/>
      <c r="Y75" s="78"/>
      <c r="Z75" s="78"/>
      <c r="AA75" s="78"/>
    </row>
    <row r="76" customFormat="false" ht="21.75" hidden="false" customHeight="true" outlineLevel="0" collapsed="false">
      <c r="A76" s="208"/>
      <c r="C76" s="142"/>
      <c r="D76" s="142"/>
      <c r="E76" s="142"/>
      <c r="F76" s="142"/>
      <c r="G76" s="142"/>
      <c r="H76" s="142"/>
      <c r="K76" s="142"/>
      <c r="M76" s="142"/>
      <c r="O76" s="142"/>
      <c r="P76" s="79"/>
      <c r="Q76" s="79"/>
      <c r="R76" s="78"/>
      <c r="S76" s="78"/>
      <c r="T76" s="78"/>
      <c r="U76" s="78"/>
      <c r="V76" s="78"/>
      <c r="W76" s="78"/>
      <c r="X76" s="78"/>
      <c r="Y76" s="78"/>
      <c r="Z76" s="78"/>
      <c r="AA76" s="78"/>
    </row>
    <row r="77" customFormat="false" ht="21.75" hidden="false" customHeight="true" outlineLevel="0" collapsed="false">
      <c r="A77" s="212"/>
      <c r="C77" s="142"/>
      <c r="D77" s="142"/>
      <c r="E77" s="142"/>
      <c r="F77" s="142"/>
      <c r="G77" s="142"/>
      <c r="H77" s="142"/>
      <c r="K77" s="142"/>
      <c r="M77" s="142"/>
      <c r="O77" s="142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</row>
    <row r="78" customFormat="false" ht="21.75" hidden="false" customHeight="true" outlineLevel="0" collapsed="false">
      <c r="A78" s="212"/>
      <c r="C78" s="142"/>
      <c r="D78" s="142"/>
      <c r="E78" s="142"/>
      <c r="F78" s="142"/>
      <c r="G78" s="142"/>
      <c r="H78" s="142"/>
      <c r="K78" s="142"/>
      <c r="M78" s="142"/>
      <c r="O78" s="142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</row>
    <row r="79" customFormat="false" ht="21.75" hidden="false" customHeight="true" outlineLevel="0" collapsed="false">
      <c r="A79" s="212"/>
      <c r="P79" s="79"/>
      <c r="Q79" s="79"/>
      <c r="R79" s="78"/>
      <c r="S79" s="78"/>
      <c r="T79" s="78"/>
      <c r="U79" s="78"/>
      <c r="V79" s="78"/>
      <c r="W79" s="78"/>
      <c r="X79" s="78"/>
      <c r="Y79" s="78"/>
      <c r="Z79" s="78"/>
      <c r="AA79" s="78"/>
    </row>
    <row r="80" customFormat="false" ht="21.75" hidden="false" customHeight="true" outlineLevel="0" collapsed="false">
      <c r="A80" s="95"/>
      <c r="P80" s="79"/>
      <c r="Q80" s="79"/>
      <c r="R80" s="78"/>
      <c r="S80" s="78"/>
      <c r="T80" s="78"/>
      <c r="U80" s="78"/>
      <c r="V80" s="78"/>
      <c r="W80" s="78"/>
      <c r="X80" s="78"/>
      <c r="Y80" s="78"/>
      <c r="Z80" s="78"/>
      <c r="AA80" s="78"/>
    </row>
    <row r="81" customFormat="false" ht="21.75" hidden="false" customHeight="true" outlineLevel="0" collapsed="false">
      <c r="A81" s="211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</row>
    <row r="82" customFormat="false" ht="21.75" hidden="false" customHeight="true" outlineLevel="0" collapsed="false">
      <c r="A82" s="211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</row>
    <row r="83" customFormat="false" ht="21.75" hidden="false" customHeight="true" outlineLevel="0" collapsed="false">
      <c r="A83" s="211"/>
      <c r="P83" s="79"/>
      <c r="Q83" s="79"/>
      <c r="R83" s="78"/>
      <c r="S83" s="78"/>
      <c r="T83" s="78"/>
      <c r="U83" s="78"/>
      <c r="V83" s="78"/>
      <c r="W83" s="78"/>
      <c r="X83" s="78"/>
      <c r="Y83" s="78"/>
      <c r="Z83" s="78"/>
      <c r="AA83" s="78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</row>
    <row r="84" s="70" customFormat="true" ht="24" hidden="false" customHeight="true" outlineLevel="0" collapsed="false">
      <c r="A84" s="136"/>
      <c r="B84" s="66"/>
      <c r="C84" s="67"/>
      <c r="D84" s="67"/>
      <c r="E84" s="67"/>
      <c r="F84" s="67"/>
      <c r="G84" s="67"/>
      <c r="H84" s="67"/>
      <c r="I84" s="66"/>
      <c r="J84" s="145"/>
      <c r="K84" s="67"/>
      <c r="L84" s="145"/>
      <c r="M84" s="67"/>
      <c r="N84" s="145"/>
      <c r="O84" s="67"/>
      <c r="P84" s="132"/>
      <c r="Q84" s="132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4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  <c r="DR84" s="134"/>
      <c r="DS84" s="134"/>
      <c r="DT84" s="134"/>
      <c r="DU84" s="134"/>
      <c r="DV84" s="134"/>
      <c r="DW84" s="134"/>
    </row>
    <row r="85" customFormat="false" ht="12.75" hidden="false" customHeight="false" outlineLevel="0" collapsed="false"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</row>
    <row r="86" customFormat="false" ht="12.75" hidden="false" customHeight="false" outlineLevel="0" collapsed="false"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</row>
    <row r="87" customFormat="false" ht="12.75" hidden="false" customHeight="false" outlineLevel="0" collapsed="false"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</row>
    <row r="88" customFormat="false" ht="12.75" hidden="false" customHeight="false" outlineLevel="0" collapsed="false">
      <c r="P88" s="79"/>
      <c r="Q88" s="79"/>
      <c r="R88" s="78"/>
      <c r="S88" s="78"/>
      <c r="T88" s="78"/>
      <c r="U88" s="78"/>
      <c r="V88" s="78"/>
      <c r="W88" s="78"/>
      <c r="X88" s="78"/>
      <c r="Y88" s="78"/>
      <c r="Z88" s="78"/>
      <c r="AA88" s="78"/>
    </row>
    <row r="89" customFormat="false" ht="12.75" hidden="false" customHeight="false" outlineLevel="0" collapsed="false"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</row>
    <row r="90" customFormat="false" ht="12.75" hidden="false" customHeight="false" outlineLevel="0" collapsed="false"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</row>
    <row r="91" customFormat="false" ht="12.75" hidden="false" customHeight="false" outlineLevel="0" collapsed="false"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</row>
    <row r="92" customFormat="false" ht="12.75" hidden="false" customHeight="false" outlineLevel="0" collapsed="false"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</row>
    <row r="93" customFormat="false" ht="12.75" hidden="false" customHeight="false" outlineLevel="0" collapsed="false"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</row>
    <row r="94" customFormat="false" ht="12.75" hidden="false" customHeight="false" outlineLevel="0" collapsed="false"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</row>
    <row r="95" customFormat="false" ht="12.75" hidden="false" customHeight="false" outlineLevel="0" collapsed="false"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</row>
    <row r="96" customFormat="false" ht="12.75" hidden="false" customHeight="false" outlineLevel="0" collapsed="false"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</row>
    <row r="97" customFormat="false" ht="12.75" hidden="false" customHeight="false" outlineLevel="0" collapsed="false"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</row>
    <row r="98" customFormat="false" ht="12.75" hidden="false" customHeight="false" outlineLevel="0" collapsed="false">
      <c r="V98" s="78"/>
      <c r="W98" s="78"/>
      <c r="X98" s="78"/>
      <c r="Y98" s="78"/>
      <c r="Z98" s="78"/>
    </row>
    <row r="99" customFormat="false" ht="12.75" hidden="false" customHeight="false" outlineLevel="0" collapsed="false">
      <c r="V99" s="78"/>
      <c r="W99" s="78"/>
      <c r="X99" s="78"/>
      <c r="Y99" s="78"/>
      <c r="Z99" s="78"/>
    </row>
    <row r="100" customFormat="false" ht="12.75" hidden="false" customHeight="false" outlineLevel="0" collapsed="false">
      <c r="V100" s="78"/>
      <c r="W100" s="78"/>
      <c r="X100" s="78"/>
      <c r="Y100" s="78"/>
      <c r="Z100" s="78"/>
    </row>
    <row r="101" customFormat="false" ht="12.75" hidden="false" customHeight="false" outlineLevel="0" collapsed="false">
      <c r="V101" s="78"/>
      <c r="W101" s="78"/>
      <c r="X101" s="78"/>
      <c r="Y101" s="78"/>
      <c r="Z101" s="78"/>
    </row>
    <row r="102" customFormat="false" ht="12.75" hidden="false" customHeight="false" outlineLevel="0" collapsed="false">
      <c r="V102" s="78"/>
      <c r="W102" s="78"/>
      <c r="X102" s="78"/>
      <c r="Y102" s="78"/>
      <c r="Z102" s="78"/>
    </row>
    <row r="103" customFormat="false" ht="12.75" hidden="false" customHeight="false" outlineLevel="0" collapsed="false">
      <c r="V103" s="78"/>
      <c r="W103" s="78"/>
      <c r="X103" s="78"/>
      <c r="Y103" s="78"/>
      <c r="Z103" s="78"/>
    </row>
    <row r="104" customFormat="false" ht="12.75" hidden="false" customHeight="false" outlineLevel="0" collapsed="false">
      <c r="V104" s="78"/>
      <c r="W104" s="78"/>
      <c r="X104" s="78"/>
      <c r="Y104" s="78"/>
      <c r="Z104" s="78"/>
    </row>
  </sheetData>
  <mergeCells count="8">
    <mergeCell ref="A1:U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true" verticalCentered="false"/>
  <pageMargins left="0.2" right="0.209722222222222" top="0.590277777777778" bottom="0.1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55:27Z</dcterms:created>
  <dc:creator>COMUNE DI BOLOGNA</dc:creator>
  <dc:description/>
  <dc:language>en-US</dc:language>
  <cp:lastModifiedBy>PIC010</cp:lastModifiedBy>
  <cp:lastPrinted>2001-09-19T08:53:53Z</cp:lastPrinted>
  <cp:revision>0</cp:revision>
  <dc:subject/>
  <dc:title>confr sintetico cultura</dc:title>
</cp:coreProperties>
</file>