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NTESI" sheetId="1" state="visible" r:id="rId2"/>
    <sheet name="sintesi attività" sheetId="2" state="visible" r:id="rId3"/>
    <sheet name="Foglio4" sheetId="3" state="visible" r:id="rId4"/>
    <sheet name="Foglio5" sheetId="4" state="visible" r:id="rId5"/>
    <sheet name="Foglio6" sheetId="5" state="visible" r:id="rId6"/>
    <sheet name="Foglio7" sheetId="6" state="visible" r:id="rId7"/>
    <sheet name="Foglio8" sheetId="7" state="visible" r:id="rId8"/>
    <sheet name="Foglio9" sheetId="8" state="visible" r:id="rId9"/>
    <sheet name="Foglio10" sheetId="9" state="visible" r:id="rId10"/>
    <sheet name="Foglio11" sheetId="10" state="visible" r:id="rId11"/>
    <sheet name="Foglio12" sheetId="11" state="visible" r:id="rId12"/>
    <sheet name="Foglio13" sheetId="12" state="visible" r:id="rId13"/>
    <sheet name="Foglio14" sheetId="13" state="visible" r:id="rId14"/>
    <sheet name="Foglio15" sheetId="14" state="visible" r:id="rId15"/>
    <sheet name="Foglio16" sheetId="15" state="visible" r:id="rId16"/>
  </sheets>
  <definedNames>
    <definedName function="false" hidden="false" localSheetId="2" name="_xlnm.Print_Area" vbProcedure="false">Foglio4!$A$1:$Y$13</definedName>
    <definedName function="false" hidden="false" localSheetId="1" name="_xlnm.Print_Area" vbProcedure="false">'sintesi attività'!$A$1:$Y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3">
  <si>
    <r>
      <rPr>
        <b val="true"/>
        <u val="single"/>
        <sz val="14"/>
        <rFont val="Arial"/>
        <family val="2"/>
      </rPr>
      <t xml:space="preserve">GABINETTO
</t>
    </r>
    <r>
      <rPr>
        <sz val="10"/>
        <rFont val="Arial"/>
        <family val="2"/>
      </rPr>
      <t xml:space="preserve">(dati in migliaia di lire)</t>
    </r>
  </si>
  <si>
    <t xml:space="preserve">PERSONALE</t>
  </si>
  <si>
    <t xml:space="preserve">COSTI DIRETTI</t>
  </si>
  <si>
    <t xml:space="preserve">COSTI INDIRETTI</t>
  </si>
  <si>
    <t xml:space="preserve">COSTI TOTALI</t>
  </si>
  <si>
    <t xml:space="preserve">Comp. % costi totali
sul totale di Settore</t>
  </si>
  <si>
    <t xml:space="preserve">CENTRI DI COSTO</t>
  </si>
  <si>
    <t xml:space="preserve">Var. 99-00</t>
  </si>
  <si>
    <t xml:space="preserve">DIREZIONE, AMM.NE/ALTRO (S)</t>
  </si>
  <si>
    <t xml:space="preserve">ESTERI (P) (b)</t>
  </si>
  <si>
    <t xml:space="preserve">UFFICIO STAMPA (P)</t>
  </si>
  <si>
    <t xml:space="preserve">CERIMONIALE (P)</t>
  </si>
  <si>
    <t xml:space="preserve">GABINETTO NON GESTITI/SEGRETERIE DELL'ESECUTIVO (P) (c)</t>
  </si>
  <si>
    <t xml:space="preserve">AFFARI GENERALI/SEGRETERIA DEL SINDACO E DIREZIONE "BOLOGNA CITTA' DELLA CULTURA" (P) (a)</t>
  </si>
  <si>
    <t xml:space="preserve">TOTALE CENTRI DI COSTO</t>
  </si>
  <si>
    <t xml:space="preserve">(S) = CDC di struttura</t>
  </si>
  <si>
    <t xml:space="preserve">(A) = CDC ausiliario</t>
  </si>
  <si>
    <t xml:space="preserve">(P) = CDC produttivo</t>
  </si>
  <si>
    <t xml:space="preserve">(a) comprende per il 1999, 5 unità di  personale dipendente dedicato all'attività di supporto di "Bologna città della cultura". </t>
  </si>
  <si>
    <t xml:space="preserve">(b) Le risorse e le competenze sono state trasferite al settore Economia e Relazioni internazionali nel CdC "Progetti internazionali".</t>
  </si>
  <si>
    <t xml:space="preserve">(c) Dal 2000 sono state collocate in questo centro di costo le segreterie degli assessori, prima collocate al settore Affari generali e istituzionali.</t>
  </si>
  <si>
    <t xml:space="preserve">Variazione '99-'00</t>
  </si>
  <si>
    <t xml:space="preserve">LINEE DI ATTIVITA'</t>
  </si>
  <si>
    <t xml:space="preserve">Var. ass.</t>
  </si>
  <si>
    <t xml:space="preserve">%</t>
  </si>
  <si>
    <t xml:space="preserve">(% a.r.)</t>
  </si>
  <si>
    <t xml:space="preserve">costi</t>
  </si>
  <si>
    <t xml:space="preserve">N.ro addetti</t>
  </si>
  <si>
    <t xml:space="preserve">1)</t>
  </si>
  <si>
    <t xml:space="preserve">ESTERI</t>
  </si>
  <si>
    <t xml:space="preserve">Risorse assorbite</t>
  </si>
  <si>
    <t xml:space="preserve">Personale</t>
  </si>
  <si>
    <t xml:space="preserve">2)</t>
  </si>
  <si>
    <t xml:space="preserve">UFFICIO STAMPA</t>
  </si>
  <si>
    <t xml:space="preserve">Consumi</t>
  </si>
  <si>
    <t xml:space="preserve">Utenze</t>
  </si>
  <si>
    <t xml:space="preserve">3)</t>
  </si>
  <si>
    <t xml:space="preserve">CERIMONIALE</t>
  </si>
  <si>
    <t xml:space="preserve">Consumi specifici</t>
  </si>
  <si>
    <t xml:space="preserve">Affitti</t>
  </si>
  <si>
    <t xml:space="preserve">4)</t>
  </si>
  <si>
    <t xml:space="preserve">AFFARI GENERALI/SEGRETERIA DEL SINDACO E DIREZIONE "BOLOGNA CITTA' DELLA CULTURA"  </t>
  </si>
  <si>
    <t xml:space="preserve">Altre spese</t>
  </si>
  <si>
    <t xml:space="preserve">Manutenzione</t>
  </si>
  <si>
    <t xml:space="preserve">5)</t>
  </si>
  <si>
    <t xml:space="preserve">GABINETTO NON GESTITI/SEGRETERIE DELL'ESECUTIVO </t>
  </si>
  <si>
    <t xml:space="preserve">TOTALE COSTI</t>
  </si>
  <si>
    <t xml:space="preserve">Totale     </t>
  </si>
  <si>
    <t xml:space="preserve">Esteri</t>
  </si>
  <si>
    <t xml:space="preserve">Ufficio stampa</t>
  </si>
  <si>
    <t xml:space="preserve">Cerimoniale</t>
  </si>
  <si>
    <t xml:space="preserve">Affari generali/Segreteria del Sindaco</t>
  </si>
  <si>
    <t xml:space="preserve">Gabinetto non gestit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h:mm"/>
    <numFmt numFmtId="166" formatCode="#,##0"/>
    <numFmt numFmtId="167" formatCode="0"/>
    <numFmt numFmtId="168" formatCode="0.00"/>
    <numFmt numFmtId="169" formatCode="#,##0&quot;  &quot;"/>
    <numFmt numFmtId="170" formatCode="0.0"/>
    <numFmt numFmtId="171" formatCode="_-* #,##0_-;\-* #,##0_-;_-* \-_-;_-@_-"/>
    <numFmt numFmtId="172" formatCode="0%"/>
    <numFmt numFmtId="173" formatCode="0.0%"/>
    <numFmt numFmtId="174" formatCode="#,##0.0"/>
    <numFmt numFmtId="175" formatCode="#,##0.0&quot;  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Times New Roman"/>
      <family val="0"/>
    </font>
    <font>
      <sz val="8"/>
      <name val="Arial"/>
      <family val="2"/>
    </font>
    <font>
      <sz val="9"/>
      <name val="MS Sans Serif"/>
      <family val="0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i val="true"/>
      <u val="single"/>
      <sz val="1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true" outlineLevel="0" max="2" min="2" style="0" width="0.7"/>
    <col collapsed="false" customWidth="true" hidden="true" outlineLevel="0" max="3" min="3" style="0" width="5.13"/>
    <col collapsed="false" customWidth="true" hidden="false" outlineLevel="0" max="4" min="4" style="0" width="4.85"/>
    <col collapsed="false" customWidth="true" hidden="false" outlineLevel="0" max="8" min="5" style="0" width="4.99"/>
    <col collapsed="false" customWidth="true" hidden="true" outlineLevel="0" max="9" min="9" style="0" width="6.41"/>
    <col collapsed="false" customWidth="true" hidden="true" outlineLevel="0" max="10" min="10" style="0" width="8.28"/>
    <col collapsed="false" customWidth="true" hidden="false" outlineLevel="0" max="11" min="11" style="0" width="9.99"/>
    <col collapsed="false" customWidth="true" hidden="false" outlineLevel="0" max="12" min="12" style="0" width="10.28"/>
    <col collapsed="false" customWidth="true" hidden="false" outlineLevel="0" max="13" min="13" style="0" width="10.13"/>
    <col collapsed="false" customWidth="true" hidden="false" outlineLevel="0" max="14" min="14" style="0" width="9.41"/>
    <col collapsed="false" customWidth="true" hidden="false" outlineLevel="0" max="15" min="15" style="0" width="8.85"/>
    <col collapsed="false" customWidth="true" hidden="true" outlineLevel="0" max="16" min="16" style="0" width="7.42"/>
    <col collapsed="false" customWidth="true" hidden="true" outlineLevel="0" max="17" min="17" style="0" width="8.41"/>
    <col collapsed="false" customWidth="true" hidden="false" outlineLevel="0" max="18" min="18" style="0" width="8.85"/>
    <col collapsed="false" customWidth="true" hidden="false" outlineLevel="0" max="21" min="19" style="0" width="8.56"/>
    <col collapsed="false" customWidth="true" hidden="false" outlineLevel="0" max="22" min="22" style="0" width="9.56"/>
    <col collapsed="false" customWidth="true" hidden="true" outlineLevel="0" max="23" min="23" style="0" width="6.28"/>
    <col collapsed="false" customWidth="true" hidden="true" outlineLevel="0" max="24" min="24" style="0" width="8.99"/>
    <col collapsed="false" customWidth="true" hidden="false" outlineLevel="0" max="25" min="25" style="0" width="9.41"/>
    <col collapsed="false" customWidth="true" hidden="false" outlineLevel="0" max="28" min="26" style="0" width="8.56"/>
    <col collapsed="false" customWidth="true" hidden="false" outlineLevel="0" max="29" min="29" style="0" width="9.41"/>
    <col collapsed="false" customWidth="true" hidden="true" outlineLevel="0" max="30" min="30" style="0" width="0.13"/>
    <col collapsed="false" customWidth="true" hidden="true" outlineLevel="0" max="31" min="31" style="0" width="7.56"/>
    <col collapsed="false" customWidth="true" hidden="false" outlineLevel="0" max="32" min="32" style="0" width="7.56"/>
    <col collapsed="false" customWidth="true" hidden="false" outlineLevel="0" max="35" min="33" style="0" width="7.28"/>
  </cols>
  <sheetData>
    <row r="1" s="2" customFormat="true" ht="7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s="2" customFormat="true" ht="40.5" hidden="false" customHeight="true" outlineLevel="0" collapsed="false">
      <c r="A2" s="3"/>
      <c r="B2" s="4"/>
      <c r="C2" s="5"/>
      <c r="D2" s="6" t="s">
        <v>1</v>
      </c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7" t="s">
        <v>3</v>
      </c>
      <c r="S2" s="7"/>
      <c r="T2" s="7"/>
      <c r="U2" s="7"/>
      <c r="V2" s="7"/>
      <c r="W2" s="7"/>
      <c r="X2" s="7"/>
      <c r="Y2" s="8" t="s">
        <v>4</v>
      </c>
      <c r="Z2" s="8"/>
      <c r="AA2" s="8"/>
      <c r="AB2" s="8"/>
      <c r="AC2" s="8"/>
      <c r="AD2" s="8"/>
      <c r="AE2" s="8"/>
      <c r="AF2" s="9" t="s">
        <v>5</v>
      </c>
      <c r="AG2" s="9"/>
      <c r="AH2" s="9"/>
      <c r="AI2" s="9"/>
    </row>
    <row r="3" customFormat="false" ht="33" hidden="false" customHeight="true" outlineLevel="0" collapsed="false">
      <c r="A3" s="10" t="s">
        <v>6</v>
      </c>
      <c r="B3" s="11" t="n">
        <v>1995</v>
      </c>
      <c r="C3" s="12" t="n">
        <v>1996</v>
      </c>
      <c r="D3" s="13" t="n">
        <v>1997</v>
      </c>
      <c r="E3" s="14" t="n">
        <v>1998</v>
      </c>
      <c r="F3" s="14" t="n">
        <v>1999</v>
      </c>
      <c r="G3" s="14" t="n">
        <v>2000</v>
      </c>
      <c r="H3" s="15" t="s">
        <v>7</v>
      </c>
      <c r="I3" s="11" t="n">
        <v>1995</v>
      </c>
      <c r="J3" s="12" t="n">
        <v>1996</v>
      </c>
      <c r="K3" s="16" t="n">
        <v>1997</v>
      </c>
      <c r="L3" s="16" t="n">
        <v>1998</v>
      </c>
      <c r="M3" s="12" t="n">
        <v>1999</v>
      </c>
      <c r="N3" s="13" t="n">
        <v>2000</v>
      </c>
      <c r="O3" s="15" t="s">
        <v>7</v>
      </c>
      <c r="P3" s="17" t="n">
        <v>1995</v>
      </c>
      <c r="Q3" s="12" t="n">
        <v>1996</v>
      </c>
      <c r="R3" s="12" t="n">
        <v>1997</v>
      </c>
      <c r="S3" s="14" t="n">
        <v>1998</v>
      </c>
      <c r="T3" s="14" t="n">
        <v>1999</v>
      </c>
      <c r="U3" s="14" t="n">
        <v>2000</v>
      </c>
      <c r="V3" s="15" t="s">
        <v>7</v>
      </c>
      <c r="W3" s="17" t="n">
        <v>1995</v>
      </c>
      <c r="X3" s="12" t="n">
        <v>1996</v>
      </c>
      <c r="Y3" s="12" t="n">
        <v>1997</v>
      </c>
      <c r="Z3" s="14" t="n">
        <v>1998</v>
      </c>
      <c r="AA3" s="14" t="n">
        <v>1999</v>
      </c>
      <c r="AB3" s="14" t="n">
        <v>2000</v>
      </c>
      <c r="AC3" s="15" t="s">
        <v>7</v>
      </c>
      <c r="AD3" s="11" t="n">
        <v>1995</v>
      </c>
      <c r="AE3" s="18" t="n">
        <v>1996</v>
      </c>
      <c r="AF3" s="19" t="n">
        <v>1997</v>
      </c>
      <c r="AG3" s="19" t="n">
        <v>1998</v>
      </c>
      <c r="AH3" s="19" t="n">
        <v>1999</v>
      </c>
      <c r="AI3" s="20" t="n">
        <v>2000</v>
      </c>
    </row>
    <row r="4" s="43" customFormat="true" ht="40.5" hidden="false" customHeight="true" outlineLevel="0" collapsed="false">
      <c r="A4" s="21" t="s">
        <v>8</v>
      </c>
      <c r="B4" s="22"/>
      <c r="C4" s="23" t="n">
        <v>6</v>
      </c>
      <c r="D4" s="23" t="n">
        <v>8</v>
      </c>
      <c r="E4" s="24" t="n">
        <v>9</v>
      </c>
      <c r="F4" s="25" t="n">
        <v>8</v>
      </c>
      <c r="G4" s="25" t="n">
        <v>9</v>
      </c>
      <c r="H4" s="26" t="n">
        <f aca="false">+G4-F4</f>
        <v>1</v>
      </c>
      <c r="I4" s="22"/>
      <c r="J4" s="27" t="n">
        <v>422045</v>
      </c>
      <c r="K4" s="27" t="n">
        <v>772352</v>
      </c>
      <c r="L4" s="28" t="n">
        <v>1672086</v>
      </c>
      <c r="M4" s="28" t="n">
        <v>2162298</v>
      </c>
      <c r="N4" s="28" t="n">
        <v>1990980</v>
      </c>
      <c r="O4" s="29" t="n">
        <f aca="false">+N4-M4</f>
        <v>-171318</v>
      </c>
      <c r="P4" s="22"/>
      <c r="Q4" s="30"/>
      <c r="R4" s="31"/>
      <c r="S4" s="32"/>
      <c r="T4" s="33"/>
      <c r="U4" s="33"/>
      <c r="V4" s="34"/>
      <c r="W4" s="35"/>
      <c r="X4" s="36"/>
      <c r="Y4" s="37"/>
      <c r="Z4" s="38"/>
      <c r="AA4" s="39"/>
      <c r="AB4" s="39"/>
      <c r="AC4" s="34"/>
      <c r="AD4" s="22"/>
      <c r="AE4" s="40"/>
      <c r="AF4" s="41"/>
      <c r="AG4" s="41"/>
      <c r="AH4" s="41"/>
      <c r="AI4" s="42"/>
    </row>
    <row r="5" s="43" customFormat="true" ht="40.5" hidden="false" customHeight="true" outlineLevel="0" collapsed="false">
      <c r="A5" s="44" t="s">
        <v>9</v>
      </c>
      <c r="B5" s="22"/>
      <c r="C5" s="23" t="n">
        <v>4</v>
      </c>
      <c r="D5" s="23" t="n">
        <v>3</v>
      </c>
      <c r="E5" s="23" t="n">
        <v>4</v>
      </c>
      <c r="F5" s="23" t="n">
        <v>3</v>
      </c>
      <c r="G5" s="23"/>
      <c r="H5" s="26" t="n">
        <f aca="false">+G5-F5</f>
        <v>-3</v>
      </c>
      <c r="I5" s="22"/>
      <c r="J5" s="28" t="n">
        <v>813961</v>
      </c>
      <c r="K5" s="27" t="n">
        <v>761236</v>
      </c>
      <c r="L5" s="28" t="n">
        <v>663236</v>
      </c>
      <c r="M5" s="28" t="n">
        <v>844083</v>
      </c>
      <c r="N5" s="28"/>
      <c r="O5" s="29" t="n">
        <f aca="false">+N5-M5</f>
        <v>-844083</v>
      </c>
      <c r="P5" s="22"/>
      <c r="Q5" s="30" t="n">
        <v>68413</v>
      </c>
      <c r="R5" s="31" t="n">
        <v>119328</v>
      </c>
      <c r="S5" s="32" t="n">
        <v>245983</v>
      </c>
      <c r="T5" s="31" t="n">
        <v>405195</v>
      </c>
      <c r="U5" s="31"/>
      <c r="V5" s="34" t="n">
        <f aca="false">+U5-T5</f>
        <v>-405195</v>
      </c>
      <c r="W5" s="35"/>
      <c r="X5" s="45" t="n">
        <f aca="false">Q5+J5</f>
        <v>882374</v>
      </c>
      <c r="Y5" s="37" t="n">
        <f aca="false">R5+K5</f>
        <v>880564</v>
      </c>
      <c r="Z5" s="38" t="n">
        <v>909219</v>
      </c>
      <c r="AA5" s="37" t="n">
        <v>1249278</v>
      </c>
      <c r="AB5" s="37"/>
      <c r="AC5" s="34" t="n">
        <f aca="false">+AB5-AA5</f>
        <v>-1249278</v>
      </c>
      <c r="AD5" s="22"/>
      <c r="AE5" s="46" t="n">
        <f aca="false">ROUND((X5/$X$10)*100,2)</f>
        <v>16.21</v>
      </c>
      <c r="AF5" s="47" t="n">
        <f aca="false">ROUND((Y5/$Y$10)*100,2)</f>
        <v>15.45</v>
      </c>
      <c r="AG5" s="47" t="n">
        <f aca="false">ROUND((Z5/$Z$10)*100,2)</f>
        <v>14.71</v>
      </c>
      <c r="AH5" s="47" t="n">
        <f aca="false">ROUND((AA5/$AA$10)*100,2)</f>
        <v>18.74</v>
      </c>
      <c r="AI5" s="48" t="n">
        <f aca="false">ROUND((AB5/$AB$10)*100,2)</f>
        <v>0</v>
      </c>
    </row>
    <row r="6" s="43" customFormat="true" ht="40.5" hidden="false" customHeight="true" outlineLevel="0" collapsed="false">
      <c r="A6" s="44" t="s">
        <v>10</v>
      </c>
      <c r="B6" s="22"/>
      <c r="C6" s="23" t="n">
        <v>10</v>
      </c>
      <c r="D6" s="23" t="n">
        <v>11</v>
      </c>
      <c r="E6" s="23" t="n">
        <v>11</v>
      </c>
      <c r="F6" s="23" t="n">
        <v>12</v>
      </c>
      <c r="G6" s="23" t="n">
        <v>12</v>
      </c>
      <c r="H6" s="26" t="n">
        <f aca="false">+G6-F6</f>
        <v>0</v>
      </c>
      <c r="I6" s="22"/>
      <c r="J6" s="28" t="n">
        <v>896193</v>
      </c>
      <c r="K6" s="27" t="n">
        <v>1210287</v>
      </c>
      <c r="L6" s="28" t="n">
        <v>1698913</v>
      </c>
      <c r="M6" s="28" t="n">
        <v>1546234</v>
      </c>
      <c r="N6" s="28" t="n">
        <v>1218445</v>
      </c>
      <c r="O6" s="29" t="n">
        <f aca="false">+N6-M6</f>
        <v>-327789</v>
      </c>
      <c r="P6" s="22"/>
      <c r="Q6" s="30" t="n">
        <v>75335</v>
      </c>
      <c r="R6" s="31" t="n">
        <v>189690</v>
      </c>
      <c r="S6" s="32" t="n">
        <v>630098</v>
      </c>
      <c r="T6" s="31" t="n">
        <v>742257</v>
      </c>
      <c r="U6" s="37" t="n">
        <v>470094.863119416</v>
      </c>
      <c r="V6" s="34" t="n">
        <f aca="false">+U6-T6</f>
        <v>-272162.136880584</v>
      </c>
      <c r="W6" s="35"/>
      <c r="X6" s="45" t="n">
        <f aca="false">Q6+J6</f>
        <v>971528</v>
      </c>
      <c r="Y6" s="37" t="n">
        <f aca="false">R6+K6</f>
        <v>1399977</v>
      </c>
      <c r="Z6" s="38" t="n">
        <v>2329011</v>
      </c>
      <c r="AA6" s="37" t="n">
        <v>2288491</v>
      </c>
      <c r="AB6" s="37" t="n">
        <f aca="false">+U6+N6</f>
        <v>1688539.86311942</v>
      </c>
      <c r="AC6" s="34" t="n">
        <f aca="false">+U6-AA6</f>
        <v>-1818396.13688058</v>
      </c>
      <c r="AD6" s="22"/>
      <c r="AE6" s="46" t="n">
        <f aca="false">ROUND((X6/$X$10)*100,2)</f>
        <v>17.85</v>
      </c>
      <c r="AF6" s="47" t="n">
        <f aca="false">ROUND((Y6/$Y$10)*100,2)</f>
        <v>24.56</v>
      </c>
      <c r="AG6" s="47" t="n">
        <f aca="false">ROUND((Z6/$Z$10)*100,2)</f>
        <v>37.68</v>
      </c>
      <c r="AH6" s="47" t="n">
        <f aca="false">ROUND((AA6/$AA$10)*100,2)</f>
        <v>34.33</v>
      </c>
      <c r="AI6" s="48" t="n">
        <f aca="false">ROUND((AB6/$AB$10)*100,2)</f>
        <v>23.61</v>
      </c>
    </row>
    <row r="7" s="43" customFormat="true" ht="40.5" hidden="false" customHeight="true" outlineLevel="0" collapsed="false">
      <c r="A7" s="44" t="s">
        <v>11</v>
      </c>
      <c r="B7" s="22"/>
      <c r="C7" s="49" t="n">
        <v>20</v>
      </c>
      <c r="D7" s="50" t="n">
        <v>20</v>
      </c>
      <c r="E7" s="50" t="n">
        <v>21</v>
      </c>
      <c r="F7" s="50" t="n">
        <v>20</v>
      </c>
      <c r="G7" s="50" t="n">
        <v>15</v>
      </c>
      <c r="H7" s="26" t="n">
        <f aca="false">+G7-F7</f>
        <v>-5</v>
      </c>
      <c r="I7" s="22"/>
      <c r="J7" s="28" t="n">
        <v>1145217</v>
      </c>
      <c r="K7" s="27" t="n">
        <v>2083225</v>
      </c>
      <c r="L7" s="28" t="n">
        <v>1666783</v>
      </c>
      <c r="M7" s="28" t="n">
        <v>1400837</v>
      </c>
      <c r="N7" s="28" t="n">
        <v>1459183</v>
      </c>
      <c r="O7" s="29" t="n">
        <f aca="false">+N7-M7</f>
        <v>58346</v>
      </c>
      <c r="P7" s="22"/>
      <c r="Q7" s="30" t="n">
        <v>96268</v>
      </c>
      <c r="R7" s="31" t="n">
        <v>326473</v>
      </c>
      <c r="S7" s="32" t="n">
        <v>618181</v>
      </c>
      <c r="T7" s="31" t="n">
        <v>672461</v>
      </c>
      <c r="U7" s="37" t="n">
        <v>562975.294454143</v>
      </c>
      <c r="V7" s="34" t="n">
        <f aca="false">+U7-T7</f>
        <v>-109485.705545857</v>
      </c>
      <c r="W7" s="35"/>
      <c r="X7" s="45" t="n">
        <f aca="false">Q7+J7</f>
        <v>1241485</v>
      </c>
      <c r="Y7" s="37" t="n">
        <f aca="false">R7+K7</f>
        <v>2409698</v>
      </c>
      <c r="Z7" s="38" t="n">
        <v>2284964</v>
      </c>
      <c r="AA7" s="37" t="n">
        <v>2073298</v>
      </c>
      <c r="AB7" s="37" t="n">
        <f aca="false">+U7+N7</f>
        <v>2022158.29445414</v>
      </c>
      <c r="AC7" s="34" t="n">
        <f aca="false">+U7-AA7</f>
        <v>-1510322.70554586</v>
      </c>
      <c r="AD7" s="22"/>
      <c r="AE7" s="46" t="n">
        <f aca="false">ROUND((X7/$X$10)*100,2)</f>
        <v>22.81</v>
      </c>
      <c r="AF7" s="47" t="n">
        <f aca="false">ROUND((Y7/$Y$10)*100,2)</f>
        <v>42.27</v>
      </c>
      <c r="AG7" s="47" t="n">
        <f aca="false">ROUND((Z7/$Z$10)*100,2)</f>
        <v>36.97</v>
      </c>
      <c r="AH7" s="47" t="n">
        <f aca="false">ROUND((AA7/$AA$10)*100,2)</f>
        <v>31.1</v>
      </c>
      <c r="AI7" s="48" t="n">
        <f aca="false">ROUND((AB7/$AB$10)*100,2)</f>
        <v>28.28</v>
      </c>
    </row>
    <row r="8" s="43" customFormat="true" ht="40.5" hidden="false" customHeight="true" outlineLevel="0" collapsed="false">
      <c r="A8" s="44" t="s">
        <v>12</v>
      </c>
      <c r="B8" s="22"/>
      <c r="C8" s="49" t="n">
        <v>4</v>
      </c>
      <c r="D8" s="50" t="n">
        <v>2</v>
      </c>
      <c r="E8" s="50" t="n">
        <v>2</v>
      </c>
      <c r="F8" s="50" t="n">
        <v>2</v>
      </c>
      <c r="G8" s="50" t="n">
        <v>22</v>
      </c>
      <c r="H8" s="26" t="n">
        <f aca="false">+G8-F8</f>
        <v>20</v>
      </c>
      <c r="I8" s="22"/>
      <c r="J8" s="28" t="n">
        <v>232118</v>
      </c>
      <c r="K8" s="27" t="n">
        <v>108952</v>
      </c>
      <c r="L8" s="28" t="n">
        <v>87128</v>
      </c>
      <c r="M8" s="28" t="n">
        <v>102992</v>
      </c>
      <c r="N8" s="28" t="n">
        <v>1899064</v>
      </c>
      <c r="O8" s="29" t="n">
        <f aca="false">+N8-M8</f>
        <v>1796072</v>
      </c>
      <c r="P8" s="22"/>
      <c r="Q8" s="30" t="n">
        <v>19498</v>
      </c>
      <c r="R8" s="31" t="n">
        <v>16914</v>
      </c>
      <c r="S8" s="32" t="n">
        <v>32314</v>
      </c>
      <c r="T8" s="31" t="n">
        <v>49440</v>
      </c>
      <c r="U8" s="37" t="n">
        <v>732688.164943851</v>
      </c>
      <c r="V8" s="34" t="n">
        <f aca="false">+U8-T8</f>
        <v>683248.164943851</v>
      </c>
      <c r="W8" s="35"/>
      <c r="X8" s="45" t="n">
        <f aca="false">Q8+J8</f>
        <v>251616</v>
      </c>
      <c r="Y8" s="37" t="n">
        <f aca="false">R8+K8</f>
        <v>125866</v>
      </c>
      <c r="Z8" s="38" t="n">
        <v>119442</v>
      </c>
      <c r="AA8" s="37" t="n">
        <v>152432</v>
      </c>
      <c r="AB8" s="37" t="n">
        <f aca="false">+U8+N8</f>
        <v>2631752.16494385</v>
      </c>
      <c r="AC8" s="34" t="n">
        <f aca="false">+U8-AA8</f>
        <v>580256.164943851</v>
      </c>
      <c r="AD8" s="22"/>
      <c r="AE8" s="46" t="n">
        <f aca="false">ROUND((X8/$X$10)*100,2)</f>
        <v>4.62</v>
      </c>
      <c r="AF8" s="47" t="n">
        <f aca="false">ROUND((Y8/$Y$10)*100,2)</f>
        <v>2.21</v>
      </c>
      <c r="AG8" s="47" t="n">
        <f aca="false">ROUND((Z8/$Z$10)*100,2)</f>
        <v>1.93</v>
      </c>
      <c r="AH8" s="47" t="n">
        <f aca="false">ROUND((AA8/$AA$10)*100,2)</f>
        <v>2.29</v>
      </c>
      <c r="AI8" s="48" t="n">
        <f aca="false">ROUND((AB8/$AB$10)*100,2)</f>
        <v>36.8</v>
      </c>
    </row>
    <row r="9" s="43" customFormat="true" ht="40.5" hidden="false" customHeight="true" outlineLevel="0" collapsed="false">
      <c r="A9" s="44" t="s">
        <v>13</v>
      </c>
      <c r="B9" s="22"/>
      <c r="C9" s="49" t="n">
        <v>7</v>
      </c>
      <c r="D9" s="50" t="n">
        <v>6</v>
      </c>
      <c r="E9" s="50" t="n">
        <v>6</v>
      </c>
      <c r="F9" s="51" t="n">
        <v>13</v>
      </c>
      <c r="G9" s="51" t="n">
        <v>10</v>
      </c>
      <c r="H9" s="26" t="n">
        <f aca="false">+G9-F9</f>
        <v>-3</v>
      </c>
      <c r="I9" s="22"/>
      <c r="J9" s="28" t="n">
        <v>1932929</v>
      </c>
      <c r="K9" s="27" t="n">
        <v>764987</v>
      </c>
      <c r="L9" s="28" t="n">
        <v>392333</v>
      </c>
      <c r="M9" s="28" t="n">
        <v>610248</v>
      </c>
      <c r="N9" s="28" t="n">
        <v>583755</v>
      </c>
      <c r="O9" s="29" t="n">
        <f aca="false">+N9-M9</f>
        <v>-26493</v>
      </c>
      <c r="P9" s="22"/>
      <c r="Q9" s="30" t="n">
        <v>162531</v>
      </c>
      <c r="R9" s="31" t="n">
        <v>119947</v>
      </c>
      <c r="S9" s="32" t="n">
        <v>145510</v>
      </c>
      <c r="T9" s="52" t="n">
        <v>292945</v>
      </c>
      <c r="U9" s="53" t="n">
        <v>225221.67748259</v>
      </c>
      <c r="V9" s="34" t="n">
        <f aca="false">+U9-T9</f>
        <v>-67723.3225174098</v>
      </c>
      <c r="W9" s="35"/>
      <c r="X9" s="45" t="n">
        <f aca="false">Q9+J9</f>
        <v>2095460</v>
      </c>
      <c r="Y9" s="37" t="n">
        <f aca="false">R9+K9</f>
        <v>884934</v>
      </c>
      <c r="Z9" s="38" t="n">
        <v>537843</v>
      </c>
      <c r="AA9" s="53" t="n">
        <v>903193</v>
      </c>
      <c r="AB9" s="37" t="n">
        <f aca="false">+U9+N9</f>
        <v>808976.67748259</v>
      </c>
      <c r="AC9" s="34" t="n">
        <f aca="false">+U9-AA9</f>
        <v>-677971.32251741</v>
      </c>
      <c r="AD9" s="22"/>
      <c r="AE9" s="54" t="n">
        <f aca="false">ROUND((X9/$X$10)*100,2)+0.01</f>
        <v>38.51</v>
      </c>
      <c r="AF9" s="47" t="n">
        <f aca="false">ROUND((Y9/$Y$10)*100,2)-0.01</f>
        <v>15.51</v>
      </c>
      <c r="AG9" s="47" t="n">
        <f aca="false">ROUND((Z9/$Z$10)*100,2)+0.01</f>
        <v>8.71</v>
      </c>
      <c r="AH9" s="47" t="n">
        <f aca="false">ROUND((AA9/$AA$10)*100,2)</f>
        <v>13.55</v>
      </c>
      <c r="AI9" s="48" t="n">
        <f aca="false">ROUND((AB9/$AB$10)*100,2)</f>
        <v>11.31</v>
      </c>
    </row>
    <row r="10" s="68" customFormat="true" ht="30" hidden="false" customHeight="true" outlineLevel="0" collapsed="false">
      <c r="A10" s="55" t="s">
        <v>14</v>
      </c>
      <c r="B10" s="56" t="n">
        <v>0</v>
      </c>
      <c r="C10" s="57" t="n">
        <f aca="false">SUM(C4:C9)</f>
        <v>51</v>
      </c>
      <c r="D10" s="57" t="n">
        <f aca="false">SUM(D4:D9)</f>
        <v>50</v>
      </c>
      <c r="E10" s="58" t="n">
        <f aca="false">SUM(E4:E9)</f>
        <v>53</v>
      </c>
      <c r="F10" s="58" t="n">
        <f aca="false">SUM(F4:F9)</f>
        <v>58</v>
      </c>
      <c r="G10" s="58" t="n">
        <f aca="false">SUM(G4:G9)</f>
        <v>68</v>
      </c>
      <c r="H10" s="59" t="n">
        <f aca="false">+G10-F10</f>
        <v>10</v>
      </c>
      <c r="I10" s="60" t="n">
        <f aca="false">SUM(I4:I9)</f>
        <v>0</v>
      </c>
      <c r="J10" s="61" t="n">
        <f aca="false">SUM(J4:J9)</f>
        <v>5442463</v>
      </c>
      <c r="K10" s="61" t="n">
        <f aca="false">SUM(K4:K9)</f>
        <v>5701039</v>
      </c>
      <c r="L10" s="61" t="n">
        <f aca="false">SUM(L4:L9)</f>
        <v>6180479</v>
      </c>
      <c r="M10" s="61" t="n">
        <f aca="false">SUM(M4:M9)</f>
        <v>6666692</v>
      </c>
      <c r="N10" s="61" t="n">
        <f aca="false">SUM(N4:N9)</f>
        <v>7151427</v>
      </c>
      <c r="O10" s="62" t="n">
        <f aca="false">+N10-M10</f>
        <v>484735</v>
      </c>
      <c r="P10" s="61" t="n">
        <f aca="false">SUM(P4:P9)</f>
        <v>0</v>
      </c>
      <c r="Q10" s="61" t="n">
        <f aca="false">SUM(Q4:Q9)</f>
        <v>422045</v>
      </c>
      <c r="R10" s="61" t="n">
        <f aca="false">SUM(R4:R9)</f>
        <v>772352</v>
      </c>
      <c r="S10" s="61" t="n">
        <f aca="false">SUM(S4:S9)</f>
        <v>1672086</v>
      </c>
      <c r="T10" s="61" t="n">
        <f aca="false">SUM(T4:T9)</f>
        <v>2162298</v>
      </c>
      <c r="U10" s="61" t="n">
        <f aca="false">SUM(U4:U9)</f>
        <v>1990980</v>
      </c>
      <c r="V10" s="62" t="n">
        <f aca="false">+U10-T10</f>
        <v>-171318</v>
      </c>
      <c r="W10" s="61" t="n">
        <f aca="false">SUM(W4:W9)</f>
        <v>0</v>
      </c>
      <c r="X10" s="61" t="n">
        <f aca="false">SUM(X4:X9)</f>
        <v>5442463</v>
      </c>
      <c r="Y10" s="61" t="n">
        <f aca="false">SUM(Y4:Y9)</f>
        <v>5701039</v>
      </c>
      <c r="Z10" s="61" t="n">
        <f aca="false">SUM(Z4:Z9)</f>
        <v>6180479</v>
      </c>
      <c r="AA10" s="61" t="n">
        <f aca="false">SUM(AA4:AA9)</f>
        <v>6666692</v>
      </c>
      <c r="AB10" s="61" t="n">
        <f aca="false">SUM(AB4:AB9)</f>
        <v>7151427</v>
      </c>
      <c r="AC10" s="62" t="n">
        <f aca="false">+AB10-AA10</f>
        <v>484735</v>
      </c>
      <c r="AD10" s="63" t="n">
        <f aca="false">SUM(AD4:AD9)</f>
        <v>0</v>
      </c>
      <c r="AE10" s="64" t="n">
        <f aca="false">SUM(AE4:AE9)</f>
        <v>100</v>
      </c>
      <c r="AF10" s="65" t="n">
        <f aca="false">SUM(AF4:AF9)</f>
        <v>100</v>
      </c>
      <c r="AG10" s="66" t="n">
        <f aca="false">SUM(AG4:AG9)</f>
        <v>100</v>
      </c>
      <c r="AH10" s="66" t="n">
        <f aca="false">SUM(AH4:AH9)-0.01</f>
        <v>100</v>
      </c>
      <c r="AI10" s="67" t="n">
        <f aca="false">SUM(AI4:AI9)</f>
        <v>100</v>
      </c>
    </row>
    <row r="11" customFormat="false" ht="21.75" hidden="false" customHeight="true" outlineLevel="0" collapsed="false">
      <c r="A11" s="69" t="s">
        <v>15</v>
      </c>
    </row>
    <row r="12" customFormat="false" ht="12.75" hidden="false" customHeight="false" outlineLevel="0" collapsed="false">
      <c r="A12" s="69" t="s">
        <v>16</v>
      </c>
    </row>
    <row r="13" customFormat="false" ht="12.75" hidden="false" customHeight="false" outlineLevel="0" collapsed="false">
      <c r="A13" s="69" t="s">
        <v>17</v>
      </c>
      <c r="K13" s="70"/>
      <c r="L13" s="70"/>
      <c r="M13" s="70"/>
      <c r="N13" s="70"/>
    </row>
    <row r="14" customFormat="false" ht="21" hidden="false" customHeight="true" outlineLevel="0" collapsed="false">
      <c r="A14" s="71" t="s">
        <v>18</v>
      </c>
    </row>
    <row r="15" customFormat="false" ht="12.75" hidden="false" customHeight="false" outlineLevel="0" collapsed="false">
      <c r="A15" s="71" t="s">
        <v>19</v>
      </c>
    </row>
    <row r="16" customFormat="false" ht="12.75" hidden="false" customHeight="false" outlineLevel="0" collapsed="false">
      <c r="A16" s="71" t="s">
        <v>20</v>
      </c>
    </row>
  </sheetData>
  <mergeCells count="6">
    <mergeCell ref="A1:AI1"/>
    <mergeCell ref="D2:J2"/>
    <mergeCell ref="K2:Q2"/>
    <mergeCell ref="R2:X2"/>
    <mergeCell ref="Y2:AE2"/>
    <mergeCell ref="AF2:AI2"/>
  </mergeCells>
  <printOptions headings="false" gridLines="false" gridLinesSet="true" horizontalCentered="true" verticalCentered="false"/>
  <pageMargins left="0.2" right="0.209722222222222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35"/>
  <sheetViews>
    <sheetView showFormulas="false" showGridLines="true" showRowColHeaders="true" showZeros="true" rightToLeft="false" tabSelected="true" showOutlineSymbols="true" defaultGridColor="true" view="normal" topLeftCell="D3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43.5" zeroHeight="false" outlineLevelRow="0" outlineLevelCol="0"/>
  <cols>
    <col collapsed="false" customWidth="true" hidden="false" outlineLevel="0" max="1" min="1" style="72" width="16.28"/>
    <col collapsed="false" customWidth="true" hidden="true" outlineLevel="0" max="2" min="2" style="72" width="10.71"/>
    <col collapsed="false" customWidth="true" hidden="true" outlineLevel="0" max="3" min="3" style="72" width="9.41"/>
    <col collapsed="false" customWidth="true" hidden="false" outlineLevel="0" max="4" min="4" style="72" width="9.7"/>
    <col collapsed="false" customWidth="true" hidden="false" outlineLevel="0" max="7" min="5" style="72" width="10.13"/>
    <col collapsed="false" customWidth="true" hidden="false" outlineLevel="0" max="8" min="8" style="72" width="9.41"/>
    <col collapsed="false" customWidth="true" hidden="false" outlineLevel="0" max="9" min="9" style="72" width="7.14"/>
    <col collapsed="false" customWidth="true" hidden="false" outlineLevel="0" max="10" min="10" style="72" width="3.7"/>
    <col collapsed="false" customWidth="true" hidden="false" outlineLevel="0" max="11" min="11" style="72" width="35.99"/>
    <col collapsed="false" customWidth="true" hidden="true" outlineLevel="0" max="12" min="12" style="72" width="6.99"/>
    <col collapsed="false" customWidth="true" hidden="true" outlineLevel="0" max="13" min="13" style="73" width="11.7"/>
    <col collapsed="false" customWidth="true" hidden="true" outlineLevel="0" max="14" min="14" style="72" width="6.99"/>
    <col collapsed="false" customWidth="true" hidden="true" outlineLevel="0" max="15" min="15" style="73" width="10.41"/>
    <col collapsed="false" customWidth="true" hidden="false" outlineLevel="0" max="16" min="16" style="72" width="6.99"/>
    <col collapsed="false" customWidth="true" hidden="false" outlineLevel="0" max="17" min="17" style="73" width="10.99"/>
    <col collapsed="false" customWidth="true" hidden="false" outlineLevel="0" max="18" min="18" style="73" width="7.14"/>
    <col collapsed="false" customWidth="true" hidden="false" outlineLevel="0" max="19" min="19" style="73" width="12.28"/>
    <col collapsed="false" customWidth="true" hidden="false" outlineLevel="0" max="20" min="20" style="73" width="6.28"/>
    <col collapsed="false" customWidth="true" hidden="false" outlineLevel="0" max="21" min="21" style="73" width="12.28"/>
    <col collapsed="false" customWidth="true" hidden="false" outlineLevel="0" max="22" min="22" style="73" width="7.85"/>
    <col collapsed="false" customWidth="true" hidden="false" outlineLevel="0" max="23" min="23" style="73" width="11.99"/>
    <col collapsed="false" customWidth="true" hidden="false" outlineLevel="0" max="24" min="24" style="73" width="11.42"/>
    <col collapsed="false" customWidth="true" hidden="false" outlineLevel="0" max="25" min="25" style="72" width="6.85"/>
    <col collapsed="false" customWidth="false" hidden="false" outlineLevel="0" max="31" min="26" style="72" width="9.14"/>
    <col collapsed="false" customWidth="true" hidden="false" outlineLevel="0" max="32" min="32" style="72" width="6.99"/>
    <col collapsed="false" customWidth="true" hidden="false" outlineLevel="0" max="33" min="33" style="72" width="11.7"/>
    <col collapsed="false" customWidth="true" hidden="false" outlineLevel="0" max="34" min="34" style="72" width="6.99"/>
    <col collapsed="false" customWidth="true" hidden="false" outlineLevel="0" max="35" min="35" style="72" width="11.7"/>
    <col collapsed="false" customWidth="true" hidden="false" outlineLevel="0" max="37" min="36" style="72" width="7.7"/>
    <col collapsed="false" customWidth="false" hidden="false" outlineLevel="0" max="257" min="38" style="72" width="9.14"/>
  </cols>
  <sheetData>
    <row r="1" s="75" customFormat="true" ht="60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</row>
    <row r="2" customFormat="false" ht="31.5" hidden="false" customHeight="true" outlineLevel="0" collapsed="false">
      <c r="A2" s="76"/>
      <c r="B2" s="77"/>
      <c r="C2" s="77" t="n">
        <v>1996</v>
      </c>
      <c r="D2" s="77" t="n">
        <v>1997</v>
      </c>
      <c r="E2" s="78" t="n">
        <v>1998</v>
      </c>
      <c r="F2" s="78" t="n">
        <v>1999</v>
      </c>
      <c r="G2" s="78" t="n">
        <v>2000</v>
      </c>
      <c r="H2" s="77" t="s">
        <v>21</v>
      </c>
      <c r="I2" s="77"/>
      <c r="J2" s="79" t="s">
        <v>22</v>
      </c>
      <c r="K2" s="79"/>
      <c r="L2" s="77" t="n">
        <v>1995</v>
      </c>
      <c r="M2" s="77"/>
      <c r="N2" s="77" t="n">
        <v>1996</v>
      </c>
      <c r="O2" s="77"/>
      <c r="P2" s="77" t="n">
        <v>1997</v>
      </c>
      <c r="Q2" s="77"/>
      <c r="R2" s="80" t="n">
        <v>1998</v>
      </c>
      <c r="S2" s="80"/>
      <c r="T2" s="80" t="n">
        <v>1999</v>
      </c>
      <c r="U2" s="80"/>
      <c r="V2" s="81" t="n">
        <v>2000</v>
      </c>
      <c r="W2" s="81"/>
      <c r="X2" s="77" t="s">
        <v>21</v>
      </c>
      <c r="Y2" s="77"/>
      <c r="Z2" s="82"/>
      <c r="AA2" s="83"/>
      <c r="AB2" s="83"/>
      <c r="AC2" s="83"/>
      <c r="AD2" s="83"/>
      <c r="AE2" s="83"/>
      <c r="AF2" s="84"/>
      <c r="AG2" s="84"/>
      <c r="AH2" s="84"/>
      <c r="AI2" s="84"/>
      <c r="AJ2" s="84"/>
      <c r="AK2" s="84"/>
      <c r="AL2" s="82"/>
    </row>
    <row r="3" customFormat="false" ht="24" hidden="false" customHeight="true" outlineLevel="0" collapsed="false">
      <c r="A3" s="85"/>
      <c r="B3" s="86"/>
      <c r="C3" s="86"/>
      <c r="D3" s="86"/>
      <c r="E3" s="86"/>
      <c r="F3" s="86"/>
      <c r="G3" s="86"/>
      <c r="H3" s="87" t="s">
        <v>23</v>
      </c>
      <c r="I3" s="87" t="s">
        <v>24</v>
      </c>
      <c r="J3" s="85"/>
      <c r="K3" s="88"/>
      <c r="L3" s="89" t="s">
        <v>25</v>
      </c>
      <c r="M3" s="90" t="s">
        <v>26</v>
      </c>
      <c r="N3" s="89" t="s">
        <v>25</v>
      </c>
      <c r="O3" s="90" t="s">
        <v>26</v>
      </c>
      <c r="P3" s="91" t="s">
        <v>25</v>
      </c>
      <c r="Q3" s="90" t="s">
        <v>26</v>
      </c>
      <c r="R3" s="91" t="s">
        <v>25</v>
      </c>
      <c r="S3" s="90" t="s">
        <v>26</v>
      </c>
      <c r="T3" s="91" t="s">
        <v>25</v>
      </c>
      <c r="U3" s="90" t="s">
        <v>26</v>
      </c>
      <c r="V3" s="91" t="s">
        <v>25</v>
      </c>
      <c r="W3" s="90" t="s">
        <v>26</v>
      </c>
      <c r="X3" s="90" t="s">
        <v>23</v>
      </c>
      <c r="Y3" s="87" t="s">
        <v>24</v>
      </c>
      <c r="Z3" s="82"/>
      <c r="AA3" s="82"/>
      <c r="AB3" s="82"/>
      <c r="AC3" s="82"/>
      <c r="AD3" s="82"/>
      <c r="AE3" s="82"/>
      <c r="AF3" s="83"/>
      <c r="AG3" s="83"/>
      <c r="AH3" s="83"/>
      <c r="AI3" s="83"/>
      <c r="AJ3" s="83"/>
      <c r="AK3" s="83"/>
      <c r="AL3" s="82"/>
    </row>
    <row r="4" s="75" customFormat="true" ht="20.1" hidden="false" customHeight="true" outlineLevel="0" collapsed="false">
      <c r="A4" s="92" t="s">
        <v>27</v>
      </c>
      <c r="B4" s="93"/>
      <c r="C4" s="93" t="n">
        <v>51</v>
      </c>
      <c r="D4" s="93" t="n">
        <v>50</v>
      </c>
      <c r="E4" s="93" t="n">
        <v>53</v>
      </c>
      <c r="F4" s="93" t="n">
        <v>58</v>
      </c>
      <c r="G4" s="93" t="n">
        <v>68</v>
      </c>
      <c r="H4" s="94" t="n">
        <f aca="false">+G4-F4</f>
        <v>10</v>
      </c>
      <c r="I4" s="95" t="n">
        <f aca="false">H4/G4*100</f>
        <v>14.7058823529412</v>
      </c>
      <c r="J4" s="96" t="s">
        <v>28</v>
      </c>
      <c r="K4" s="97" t="s">
        <v>29</v>
      </c>
      <c r="L4" s="98" t="e">
        <f aca="false">ROUND(M4/$M$13*100,1)</f>
        <v>#REF!</v>
      </c>
      <c r="M4" s="99" t="e">
        <f aca="false">SUM(M5:M12)</f>
        <v>#REF!</v>
      </c>
      <c r="N4" s="100" t="n">
        <f aca="false">ROUND(O4/$O$13*100,1)</f>
        <v>16.2</v>
      </c>
      <c r="O4" s="101" t="n">
        <v>882374</v>
      </c>
      <c r="P4" s="100" t="n">
        <f aca="false">ROUND(Q4/$Q$13*100,1)</f>
        <v>15.4</v>
      </c>
      <c r="Q4" s="101" t="n">
        <v>880564</v>
      </c>
      <c r="R4" s="100" t="n">
        <f aca="false">ROUND(S4/$S$13*100,1)</f>
        <v>14.7</v>
      </c>
      <c r="S4" s="101" t="n">
        <v>909219</v>
      </c>
      <c r="T4" s="100" t="n">
        <f aca="false">ROUND(U4/$U$13*100,1)</f>
        <v>18.7</v>
      </c>
      <c r="U4" s="101" t="n">
        <v>1249278</v>
      </c>
      <c r="V4" s="101"/>
      <c r="W4" s="101"/>
      <c r="X4" s="101"/>
      <c r="Y4" s="100"/>
      <c r="Z4" s="102"/>
      <c r="AA4" s="103"/>
      <c r="AB4" s="103"/>
      <c r="AC4" s="102"/>
      <c r="AD4" s="102"/>
      <c r="AE4" s="102"/>
      <c r="AF4" s="102"/>
      <c r="AG4" s="102"/>
      <c r="AH4" s="102"/>
      <c r="AI4" s="102"/>
      <c r="AJ4" s="102"/>
      <c r="AK4" s="102"/>
      <c r="AL4" s="102"/>
    </row>
    <row r="5" s="75" customFormat="true" ht="20.1" hidden="false" customHeight="true" outlineLevel="0" collapsed="false">
      <c r="A5" s="104" t="s">
        <v>30</v>
      </c>
      <c r="B5" s="105"/>
      <c r="C5" s="105"/>
      <c r="D5" s="105"/>
      <c r="E5" s="105"/>
      <c r="F5" s="105"/>
      <c r="G5" s="105"/>
      <c r="H5" s="106"/>
      <c r="I5" s="107"/>
      <c r="J5" s="108"/>
      <c r="K5" s="109"/>
      <c r="L5" s="110"/>
      <c r="M5" s="111"/>
      <c r="N5" s="110"/>
      <c r="O5" s="111"/>
      <c r="P5" s="112"/>
      <c r="Q5" s="111"/>
      <c r="R5" s="111"/>
      <c r="S5" s="111"/>
      <c r="T5" s="111"/>
      <c r="U5" s="111"/>
      <c r="V5" s="111"/>
      <c r="W5" s="111"/>
      <c r="X5" s="111"/>
      <c r="Y5" s="112"/>
      <c r="Z5" s="102"/>
      <c r="AA5" s="103"/>
      <c r="AB5" s="103"/>
      <c r="AC5" s="102"/>
      <c r="AD5" s="102"/>
      <c r="AE5" s="102"/>
      <c r="AF5" s="102"/>
      <c r="AG5" s="102"/>
      <c r="AH5" s="102"/>
      <c r="AI5" s="102"/>
      <c r="AJ5" s="102"/>
      <c r="AK5" s="102"/>
      <c r="AL5" s="102"/>
    </row>
    <row r="6" customFormat="false" ht="20.1" hidden="false" customHeight="true" outlineLevel="0" collapsed="false">
      <c r="A6" s="113" t="s">
        <v>31</v>
      </c>
      <c r="B6" s="114"/>
      <c r="C6" s="115" t="n">
        <v>2544328</v>
      </c>
      <c r="D6" s="115" t="n">
        <v>2907630</v>
      </c>
      <c r="E6" s="115" t="n">
        <v>3122121</v>
      </c>
      <c r="F6" s="115" t="n">
        <v>3649649</v>
      </c>
      <c r="G6" s="115" t="n">
        <v>4556206</v>
      </c>
      <c r="H6" s="116" t="n">
        <f aca="false">+G6-F6</f>
        <v>906557</v>
      </c>
      <c r="I6" s="117" t="n">
        <f aca="false">H6/F6*100</f>
        <v>24.8395667638176</v>
      </c>
      <c r="J6" s="108" t="s">
        <v>32</v>
      </c>
      <c r="K6" s="118" t="s">
        <v>33</v>
      </c>
      <c r="L6" s="98" t="e">
        <f aca="false">ROUND(M6/$M$13*100,1)</f>
        <v>#REF!</v>
      </c>
      <c r="M6" s="99" t="e">
        <f aca="false">SUM(M7:M8)</f>
        <v>#REF!</v>
      </c>
      <c r="N6" s="100" t="n">
        <f aca="false">ROUND(O6/$O$13*100,1)</f>
        <v>17.9</v>
      </c>
      <c r="O6" s="101" t="n">
        <v>971528</v>
      </c>
      <c r="P6" s="100" t="n">
        <f aca="false">ROUND(Q6/$Q$13*100,1)</f>
        <v>24.6</v>
      </c>
      <c r="Q6" s="101" t="n">
        <v>1399977</v>
      </c>
      <c r="R6" s="100" t="n">
        <f aca="false">ROUND(S6/$S$13*100,1)</f>
        <v>37.7</v>
      </c>
      <c r="S6" s="101" t="n">
        <v>2329011</v>
      </c>
      <c r="T6" s="100" t="n">
        <f aca="false">ROUND(U6/$U$13*100,1)</f>
        <v>34.3</v>
      </c>
      <c r="U6" s="101" t="n">
        <v>2288491</v>
      </c>
      <c r="V6" s="119" t="n">
        <f aca="false">+W6/$W$13</f>
        <v>0.236112298023795</v>
      </c>
      <c r="W6" s="101" t="n">
        <v>1688539.86311942</v>
      </c>
      <c r="X6" s="101" t="n">
        <f aca="false">+W6-U6</f>
        <v>-599951.136880584</v>
      </c>
      <c r="Y6" s="100" t="n">
        <f aca="false">+X6/U6*100</f>
        <v>-26.2160146961725</v>
      </c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</row>
    <row r="7" customFormat="false" ht="20.1" hidden="false" customHeight="true" outlineLevel="0" collapsed="false">
      <c r="A7" s="113" t="s">
        <v>34</v>
      </c>
      <c r="B7" s="114"/>
      <c r="C7" s="115" t="n">
        <v>382134</v>
      </c>
      <c r="D7" s="115" t="n">
        <v>382695</v>
      </c>
      <c r="E7" s="115" t="n">
        <v>419295</v>
      </c>
      <c r="F7" s="115" t="n">
        <v>392583</v>
      </c>
      <c r="G7" s="115" t="n">
        <v>741881</v>
      </c>
      <c r="H7" s="116" t="n">
        <f aca="false">+G7-F7</f>
        <v>349298</v>
      </c>
      <c r="I7" s="117" t="n">
        <f aca="false">H7/F7*100</f>
        <v>88.9743060703087</v>
      </c>
      <c r="J7" s="120"/>
      <c r="K7" s="109"/>
      <c r="L7" s="121"/>
      <c r="M7" s="111"/>
      <c r="N7" s="110"/>
      <c r="O7" s="111"/>
      <c r="P7" s="112"/>
      <c r="Q7" s="111"/>
      <c r="R7" s="111"/>
      <c r="S7" s="111"/>
      <c r="T7" s="111"/>
      <c r="U7" s="111"/>
      <c r="V7" s="119"/>
      <c r="W7" s="111"/>
      <c r="X7" s="111"/>
      <c r="Y7" s="11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</row>
    <row r="8" customFormat="false" ht="20.1" hidden="false" customHeight="true" outlineLevel="0" collapsed="false">
      <c r="A8" s="113" t="s">
        <v>35</v>
      </c>
      <c r="B8" s="114"/>
      <c r="C8" s="115" t="n">
        <v>60187</v>
      </c>
      <c r="D8" s="115" t="n">
        <v>20988</v>
      </c>
      <c r="E8" s="115" t="n">
        <v>37088</v>
      </c>
      <c r="F8" s="115" t="n">
        <v>55470</v>
      </c>
      <c r="G8" s="115" t="n">
        <v>90510</v>
      </c>
      <c r="H8" s="116" t="n">
        <f aca="false">+G8-F8</f>
        <v>35040</v>
      </c>
      <c r="I8" s="117" t="n">
        <f aca="false">H8/F8*100</f>
        <v>63.1692806922661</v>
      </c>
      <c r="J8" s="108" t="s">
        <v>36</v>
      </c>
      <c r="K8" s="118" t="s">
        <v>37</v>
      </c>
      <c r="L8" s="98" t="e">
        <f aca="false">ROUND(M8/$M$13*100,1)</f>
        <v>#REF!</v>
      </c>
      <c r="M8" s="99" t="e">
        <f aca="false">SUM(M9:M10)</f>
        <v>#REF!</v>
      </c>
      <c r="N8" s="100" t="n">
        <f aca="false">ROUND(O8/$O$13*100,1)</f>
        <v>22.8</v>
      </c>
      <c r="O8" s="101" t="n">
        <v>1241485</v>
      </c>
      <c r="P8" s="100" t="n">
        <f aca="false">ROUND(Q8/$Q$13*100,1)</f>
        <v>42.3</v>
      </c>
      <c r="Q8" s="101" t="n">
        <v>2409698</v>
      </c>
      <c r="R8" s="100" t="n">
        <f aca="false">ROUND(S8/$S$13*100,1)</f>
        <v>37</v>
      </c>
      <c r="S8" s="101" t="n">
        <v>2284964</v>
      </c>
      <c r="T8" s="100" t="n">
        <f aca="false">ROUND(U8/$U$13*100,1)</f>
        <v>31.1</v>
      </c>
      <c r="U8" s="101" t="n">
        <v>2073298</v>
      </c>
      <c r="V8" s="119" t="n">
        <f aca="false">+W8/$W$13</f>
        <v>0.28276290794189</v>
      </c>
      <c r="W8" s="101" t="n">
        <v>2022158.29445414</v>
      </c>
      <c r="X8" s="101" t="n">
        <f aca="false">+W8-U8</f>
        <v>-51139.7055458569</v>
      </c>
      <c r="Y8" s="100" t="n">
        <f aca="false">+X8/U8*100</f>
        <v>-2.46658731865158</v>
      </c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</row>
    <row r="9" customFormat="false" ht="20.1" hidden="false" customHeight="true" outlineLevel="0" collapsed="false">
      <c r="A9" s="113" t="s">
        <v>38</v>
      </c>
      <c r="B9" s="114"/>
      <c r="C9" s="115" t="n">
        <v>2455814</v>
      </c>
      <c r="D9" s="115" t="n">
        <v>2389726</v>
      </c>
      <c r="E9" s="115" t="n">
        <v>2601975</v>
      </c>
      <c r="F9" s="115" t="n">
        <v>2568990</v>
      </c>
      <c r="G9" s="115" t="n">
        <v>1726769</v>
      </c>
      <c r="H9" s="116" t="n">
        <f aca="false">+G9-F9</f>
        <v>-842221</v>
      </c>
      <c r="I9" s="117" t="n">
        <f aca="false">H9/F9*100</f>
        <v>-32.7841291713864</v>
      </c>
      <c r="J9" s="120"/>
      <c r="K9" s="122"/>
      <c r="L9" s="121"/>
      <c r="M9" s="111"/>
      <c r="N9" s="110"/>
      <c r="O9" s="111"/>
      <c r="P9" s="112"/>
      <c r="Q9" s="111"/>
      <c r="R9" s="111"/>
      <c r="S9" s="111"/>
      <c r="T9" s="111"/>
      <c r="U9" s="111"/>
      <c r="V9" s="119"/>
      <c r="W9" s="111"/>
      <c r="X9" s="111"/>
      <c r="Y9" s="11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</row>
    <row r="10" customFormat="false" ht="36" hidden="false" customHeight="true" outlineLevel="0" collapsed="false">
      <c r="A10" s="113" t="s">
        <v>39</v>
      </c>
      <c r="B10" s="114"/>
      <c r="C10" s="115"/>
      <c r="D10" s="115"/>
      <c r="E10" s="115"/>
      <c r="F10" s="115"/>
      <c r="G10" s="115" t="n">
        <v>36061</v>
      </c>
      <c r="H10" s="116" t="n">
        <f aca="false">+G10-F10</f>
        <v>36061</v>
      </c>
      <c r="I10" s="123"/>
      <c r="J10" s="108" t="s">
        <v>40</v>
      </c>
      <c r="K10" s="124" t="s">
        <v>41</v>
      </c>
      <c r="L10" s="125" t="e">
        <f aca="false">ROUND(M10/$M$13*100,1)</f>
        <v>#REF!</v>
      </c>
      <c r="M10" s="99" t="e">
        <f aca="false">SUM(M11:M12)</f>
        <v>#REF!</v>
      </c>
      <c r="N10" s="100" t="n">
        <f aca="false">ROUND(O10/$O$13*100,1)</f>
        <v>38.5</v>
      </c>
      <c r="O10" s="101" t="n">
        <v>2095460</v>
      </c>
      <c r="P10" s="100" t="n">
        <f aca="false">ROUND(Q10/$Q$13*100,1)</f>
        <v>15.5</v>
      </c>
      <c r="Q10" s="101" t="n">
        <v>884934</v>
      </c>
      <c r="R10" s="100" t="n">
        <f aca="false">ROUND(S10/$S$13*100,1)</f>
        <v>1.9</v>
      </c>
      <c r="S10" s="101" t="n">
        <v>119442</v>
      </c>
      <c r="T10" s="100" t="n">
        <f aca="false">ROUND(U10/$U$13*100,1)</f>
        <v>2.3</v>
      </c>
      <c r="U10" s="101" t="n">
        <v>152432</v>
      </c>
      <c r="V10" s="119" t="n">
        <f aca="false">+W10/$W$13</f>
        <v>0.113121014516766</v>
      </c>
      <c r="W10" s="101" t="n">
        <v>808976.67748259</v>
      </c>
      <c r="X10" s="101" t="n">
        <f aca="false">+W10-U10</f>
        <v>656544.67748259</v>
      </c>
      <c r="Y10" s="100" t="n">
        <f aca="false">+X10/U10*100</f>
        <v>430.713155690793</v>
      </c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</row>
    <row r="11" customFormat="false" ht="20.1" hidden="false" customHeight="true" outlineLevel="0" collapsed="false">
      <c r="A11" s="113" t="s">
        <v>42</v>
      </c>
      <c r="B11" s="114"/>
      <c r="C11" s="115"/>
      <c r="D11" s="115"/>
      <c r="E11" s="115"/>
      <c r="F11" s="115"/>
      <c r="G11" s="115"/>
      <c r="H11" s="116"/>
      <c r="I11" s="117"/>
      <c r="J11" s="120"/>
      <c r="K11" s="126"/>
      <c r="L11" s="121"/>
      <c r="M11" s="111"/>
      <c r="N11" s="110"/>
      <c r="O11" s="111"/>
      <c r="P11" s="112"/>
      <c r="Q11" s="111"/>
      <c r="R11" s="111"/>
      <c r="S11" s="111"/>
      <c r="T11" s="111"/>
      <c r="U11" s="111"/>
      <c r="V11" s="119"/>
      <c r="W11" s="111"/>
      <c r="X11" s="111"/>
      <c r="Y11" s="11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</row>
    <row r="12" customFormat="false" ht="26.25" hidden="false" customHeight="true" outlineLevel="0" collapsed="false">
      <c r="A12" s="113" t="s">
        <v>43</v>
      </c>
      <c r="B12" s="114"/>
      <c r="C12" s="115"/>
      <c r="D12" s="115"/>
      <c r="E12" s="115"/>
      <c r="F12" s="115"/>
      <c r="G12" s="115"/>
      <c r="H12" s="115"/>
      <c r="I12" s="127"/>
      <c r="J12" s="108" t="s">
        <v>44</v>
      </c>
      <c r="K12" s="128" t="s">
        <v>45</v>
      </c>
      <c r="L12" s="125" t="e">
        <f aca="false">ROUND(M12/$M$13*100,1)</f>
        <v>#REF!</v>
      </c>
      <c r="M12" s="99" t="e">
        <f aca="false">SUM(#REF!)</f>
        <v>#REF!</v>
      </c>
      <c r="N12" s="100" t="n">
        <f aca="false">ROUND(O12/$O$13*100,1)</f>
        <v>4.6</v>
      </c>
      <c r="O12" s="101" t="n">
        <v>251616</v>
      </c>
      <c r="P12" s="100" t="n">
        <f aca="false">ROUND(Q12/$Q$13*100,1)</f>
        <v>2.2</v>
      </c>
      <c r="Q12" s="101" t="n">
        <v>125866</v>
      </c>
      <c r="R12" s="100" t="n">
        <f aca="false">ROUND(S12/$S$13*100,1)</f>
        <v>8.7</v>
      </c>
      <c r="S12" s="101" t="n">
        <v>537843</v>
      </c>
      <c r="T12" s="100" t="n">
        <f aca="false">ROUND(U12/$U$13*100,1)</f>
        <v>13.5</v>
      </c>
      <c r="U12" s="101" t="n">
        <v>903193</v>
      </c>
      <c r="V12" s="119" t="n">
        <f aca="false">+W12/$W$13</f>
        <v>0.36800377951755</v>
      </c>
      <c r="W12" s="101" t="n">
        <v>2631752.16494385</v>
      </c>
      <c r="X12" s="101" t="n">
        <f aca="false">+W12-U12</f>
        <v>1728559.16494385</v>
      </c>
      <c r="Y12" s="100" t="n">
        <f aca="false">+X12/U12*100</f>
        <v>191.383144570856</v>
      </c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</row>
    <row r="13" s="75" customFormat="true" ht="24.95" hidden="false" customHeight="true" outlineLevel="0" collapsed="false">
      <c r="A13" s="129" t="s">
        <v>46</v>
      </c>
      <c r="B13" s="130" t="n">
        <f aca="false">SUM(B6:B12)</f>
        <v>0</v>
      </c>
      <c r="C13" s="131" t="n">
        <f aca="false">SUM(C6:C12)</f>
        <v>5442463</v>
      </c>
      <c r="D13" s="131" t="n">
        <f aca="false">SUM(D6:D12)</f>
        <v>5701039</v>
      </c>
      <c r="E13" s="131" t="n">
        <f aca="false">SUM(E5:E12)</f>
        <v>6180479</v>
      </c>
      <c r="F13" s="131" t="n">
        <f aca="false">SUM(F5:F12)</f>
        <v>6666692</v>
      </c>
      <c r="G13" s="131" t="n">
        <f aca="false">SUM(G5:G12)</f>
        <v>7151427</v>
      </c>
      <c r="H13" s="131" t="n">
        <f aca="false">+G13-F13</f>
        <v>484735</v>
      </c>
      <c r="I13" s="132" t="n">
        <f aca="false">H13/F13*100</f>
        <v>7.27099737020999</v>
      </c>
      <c r="J13" s="133"/>
      <c r="K13" s="134" t="s">
        <v>47</v>
      </c>
      <c r="L13" s="135" t="e">
        <f aca="false">ROUND(M13/$M$13*100,1)</f>
        <v>#REF!</v>
      </c>
      <c r="M13" s="136" t="e">
        <f aca="false">M4+#REF!</f>
        <v>#REF!</v>
      </c>
      <c r="N13" s="135" t="n">
        <f aca="false">ROUND(O13/$O$13*100,1)</f>
        <v>100</v>
      </c>
      <c r="O13" s="136" t="n">
        <f aca="false">O4+O6+O8+O10+O12</f>
        <v>5442463</v>
      </c>
      <c r="P13" s="135" t="n">
        <f aca="false">ROUND(Q13/$Q$13*100,1)</f>
        <v>100</v>
      </c>
      <c r="Q13" s="136" t="n">
        <f aca="false">Q4+Q6+Q8+Q10+Q12</f>
        <v>5701039</v>
      </c>
      <c r="R13" s="135" t="n">
        <f aca="false">ROUND(S13/$S$13*100,1)</f>
        <v>100</v>
      </c>
      <c r="S13" s="136" t="n">
        <f aca="false">S4+S6+S8+S10+S12</f>
        <v>6180479</v>
      </c>
      <c r="T13" s="135" t="n">
        <f aca="false">SUM(T4:T12)</f>
        <v>99.9</v>
      </c>
      <c r="U13" s="137" t="n">
        <f aca="false">U4+U6+U8+U10+U12</f>
        <v>6666692</v>
      </c>
      <c r="V13" s="135" t="n">
        <f aca="false">+W13/$W$13*100</f>
        <v>100</v>
      </c>
      <c r="W13" s="137" t="n">
        <f aca="false">W4+W6+W8+W10+W12</f>
        <v>7151427</v>
      </c>
      <c r="X13" s="137" t="n">
        <f aca="false">+W13-U13</f>
        <v>484735</v>
      </c>
      <c r="Y13" s="138" t="n">
        <f aca="false">+X13/U13*100</f>
        <v>7.27099737020999</v>
      </c>
      <c r="Z13" s="139"/>
      <c r="AA13" s="103"/>
      <c r="AB13" s="103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</row>
    <row r="14" customFormat="false" ht="20.1" hidden="false" customHeight="true" outlineLevel="0" collapsed="false">
      <c r="B14" s="140"/>
      <c r="C14" s="141"/>
      <c r="D14" s="141"/>
      <c r="E14" s="141"/>
      <c r="F14" s="141"/>
      <c r="G14" s="141"/>
      <c r="H14" s="141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</row>
    <row r="15" customFormat="false" ht="20.1" hidden="false" customHeight="true" outlineLevel="0" collapsed="false">
      <c r="M15" s="142"/>
      <c r="N15" s="82"/>
      <c r="O15" s="142"/>
      <c r="P15" s="82"/>
      <c r="Q15" s="142"/>
      <c r="R15" s="142"/>
      <c r="S15" s="142"/>
      <c r="T15" s="142"/>
      <c r="U15" s="142"/>
      <c r="V15" s="142"/>
      <c r="W15" s="142"/>
      <c r="X15" s="142"/>
      <c r="Y15" s="82"/>
      <c r="Z15" s="82"/>
      <c r="AA15" s="83"/>
      <c r="AB15" s="83"/>
      <c r="AC15" s="82"/>
      <c r="AD15" s="82"/>
      <c r="AE15" s="82"/>
      <c r="AF15" s="82"/>
      <c r="AG15" s="82"/>
      <c r="AH15" s="82"/>
      <c r="AI15" s="82"/>
      <c r="AJ15" s="82"/>
      <c r="AK15" s="82"/>
      <c r="AL15" s="82"/>
    </row>
    <row r="16" customFormat="false" ht="20.1" hidden="false" customHeight="true" outlineLevel="0" collapsed="false">
      <c r="M16" s="142"/>
      <c r="N16" s="82"/>
      <c r="O16" s="142"/>
      <c r="P16" s="82"/>
      <c r="Q16" s="142"/>
      <c r="R16" s="142"/>
      <c r="S16" s="142"/>
      <c r="T16" s="142"/>
      <c r="U16" s="142"/>
      <c r="V16" s="142"/>
      <c r="W16" s="142"/>
      <c r="X16" s="142"/>
      <c r="Y16" s="82"/>
      <c r="Z16" s="82"/>
      <c r="AA16" s="83"/>
      <c r="AB16" s="83"/>
      <c r="AC16" s="82"/>
      <c r="AD16" s="82"/>
      <c r="AE16" s="82"/>
      <c r="AF16" s="82"/>
      <c r="AG16" s="82"/>
      <c r="AH16" s="82"/>
      <c r="AI16" s="82"/>
      <c r="AJ16" s="82"/>
      <c r="AK16" s="82"/>
      <c r="AL16" s="82"/>
    </row>
    <row r="17" customFormat="false" ht="20.1" hidden="false" customHeight="true" outlineLevel="0" collapsed="false">
      <c r="M17" s="142"/>
      <c r="N17" s="82"/>
      <c r="O17" s="142"/>
      <c r="P17" s="82"/>
      <c r="Q17" s="142"/>
      <c r="R17" s="142"/>
      <c r="S17" s="142"/>
      <c r="T17" s="142"/>
      <c r="U17" s="142"/>
      <c r="V17" s="142"/>
      <c r="W17" s="142"/>
      <c r="X17" s="14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</row>
    <row r="18" customFormat="false" ht="43.5" hidden="false" customHeight="true" outlineLevel="0" collapsed="false">
      <c r="M18" s="142"/>
      <c r="N18" s="82"/>
      <c r="O18" s="142"/>
      <c r="P18" s="82"/>
      <c r="Q18" s="142"/>
      <c r="R18" s="142"/>
      <c r="S18" s="142"/>
      <c r="T18" s="142"/>
      <c r="U18" s="142"/>
      <c r="V18" s="142"/>
      <c r="W18" s="142"/>
      <c r="X18" s="14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</row>
    <row r="19" customFormat="false" ht="43.5" hidden="false" customHeight="true" outlineLevel="0" collapsed="false">
      <c r="M19" s="142"/>
      <c r="N19" s="82"/>
      <c r="O19" s="142"/>
      <c r="P19" s="82"/>
      <c r="Q19" s="142"/>
      <c r="R19" s="142"/>
      <c r="S19" s="142"/>
      <c r="T19" s="142"/>
      <c r="U19" s="142"/>
      <c r="V19" s="142"/>
      <c r="W19" s="142"/>
      <c r="X19" s="142"/>
      <c r="Y19" s="82"/>
      <c r="Z19" s="82"/>
      <c r="AA19" s="83"/>
      <c r="AB19" s="83"/>
      <c r="AC19" s="82"/>
      <c r="AD19" s="82"/>
      <c r="AE19" s="82"/>
      <c r="AF19" s="82"/>
      <c r="AG19" s="82"/>
      <c r="AH19" s="82"/>
      <c r="AI19" s="82"/>
      <c r="AJ19" s="82"/>
      <c r="AK19" s="82"/>
      <c r="AL19" s="82"/>
    </row>
    <row r="20" customFormat="false" ht="43.5" hidden="false" customHeight="true" outlineLevel="0" collapsed="false">
      <c r="M20" s="142"/>
      <c r="N20" s="82"/>
      <c r="O20" s="142"/>
      <c r="P20" s="82"/>
      <c r="Q20" s="142"/>
      <c r="R20" s="142"/>
      <c r="S20" s="142"/>
      <c r="T20" s="142"/>
      <c r="U20" s="142"/>
      <c r="V20" s="142"/>
      <c r="W20" s="142"/>
      <c r="X20" s="14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</row>
    <row r="21" customFormat="false" ht="43.5" hidden="false" customHeight="true" outlineLevel="0" collapsed="false">
      <c r="M21" s="142"/>
      <c r="N21" s="82"/>
      <c r="O21" s="142"/>
      <c r="P21" s="82"/>
      <c r="Q21" s="142"/>
      <c r="R21" s="142"/>
      <c r="S21" s="142"/>
      <c r="T21" s="142"/>
      <c r="U21" s="142"/>
      <c r="V21" s="142"/>
      <c r="W21" s="142"/>
      <c r="X21" s="14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</row>
    <row r="22" customFormat="false" ht="43.5" hidden="false" customHeight="true" outlineLevel="0" collapsed="false">
      <c r="M22" s="142"/>
      <c r="N22" s="82"/>
      <c r="O22" s="142"/>
      <c r="P22" s="82"/>
      <c r="Q22" s="142"/>
      <c r="R22" s="142"/>
      <c r="S22" s="142"/>
      <c r="T22" s="142"/>
      <c r="U22" s="142"/>
      <c r="V22" s="142"/>
      <c r="W22" s="142"/>
      <c r="X22" s="14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</row>
    <row r="23" customFormat="false" ht="43.5" hidden="false" customHeight="true" outlineLevel="0" collapsed="false">
      <c r="M23" s="142"/>
      <c r="N23" s="82"/>
      <c r="O23" s="142"/>
      <c r="P23" s="82"/>
      <c r="Q23" s="142"/>
      <c r="R23" s="142"/>
      <c r="S23" s="142"/>
      <c r="T23" s="142"/>
      <c r="U23" s="142"/>
      <c r="V23" s="142"/>
      <c r="W23" s="142"/>
      <c r="X23" s="14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</row>
    <row r="24" customFormat="false" ht="43.5" hidden="false" customHeight="true" outlineLevel="0" collapsed="false">
      <c r="M24" s="142"/>
      <c r="N24" s="82"/>
      <c r="O24" s="142"/>
      <c r="P24" s="82"/>
      <c r="Q24" s="142"/>
      <c r="R24" s="142"/>
      <c r="S24" s="142"/>
      <c r="T24" s="142"/>
      <c r="U24" s="142"/>
      <c r="V24" s="142"/>
      <c r="W24" s="142"/>
      <c r="X24" s="14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</row>
    <row r="25" customFormat="false" ht="43.5" hidden="false" customHeight="true" outlineLevel="0" collapsed="false">
      <c r="M25" s="142"/>
      <c r="N25" s="82"/>
      <c r="O25" s="142"/>
      <c r="P25" s="82"/>
      <c r="Q25" s="142"/>
      <c r="R25" s="142"/>
      <c r="S25" s="142"/>
      <c r="T25" s="142"/>
      <c r="U25" s="142"/>
      <c r="V25" s="142"/>
      <c r="W25" s="142"/>
      <c r="X25" s="14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</row>
    <row r="26" customFormat="false" ht="43.5" hidden="false" customHeight="true" outlineLevel="0" collapsed="false">
      <c r="M26" s="142"/>
      <c r="N26" s="82"/>
      <c r="O26" s="142"/>
      <c r="P26" s="82"/>
      <c r="Q26" s="142"/>
      <c r="R26" s="142"/>
      <c r="S26" s="142"/>
      <c r="T26" s="142"/>
      <c r="U26" s="142"/>
      <c r="V26" s="142"/>
      <c r="W26" s="142"/>
      <c r="X26" s="14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</row>
    <row r="27" customFormat="false" ht="43.5" hidden="false" customHeight="true" outlineLevel="0" collapsed="false">
      <c r="M27" s="142"/>
      <c r="N27" s="82"/>
      <c r="O27" s="142"/>
      <c r="P27" s="82"/>
      <c r="Q27" s="142"/>
      <c r="R27" s="142"/>
      <c r="S27" s="142"/>
      <c r="T27" s="142"/>
      <c r="U27" s="142"/>
      <c r="V27" s="142"/>
      <c r="W27" s="142"/>
      <c r="X27" s="14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</row>
    <row r="28" customFormat="false" ht="43.5" hidden="false" customHeight="true" outlineLevel="0" collapsed="false">
      <c r="M28" s="142"/>
      <c r="N28" s="82"/>
      <c r="O28" s="142"/>
      <c r="P28" s="82"/>
      <c r="Q28" s="142"/>
      <c r="R28" s="142"/>
      <c r="S28" s="142"/>
      <c r="T28" s="142"/>
      <c r="U28" s="142"/>
      <c r="V28" s="142"/>
      <c r="W28" s="142"/>
      <c r="X28" s="14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</row>
    <row r="29" customFormat="false" ht="43.5" hidden="false" customHeight="true" outlineLevel="0" collapsed="false">
      <c r="M29" s="142"/>
      <c r="N29" s="82"/>
      <c r="O29" s="142"/>
      <c r="P29" s="82"/>
      <c r="Q29" s="142"/>
      <c r="R29" s="142"/>
      <c r="S29" s="142"/>
      <c r="T29" s="142"/>
      <c r="U29" s="142"/>
      <c r="V29" s="142"/>
      <c r="W29" s="142"/>
      <c r="X29" s="142"/>
      <c r="Y29" s="82"/>
      <c r="AG29" s="82"/>
      <c r="AH29" s="82"/>
      <c r="AI29" s="82"/>
      <c r="AJ29" s="82"/>
      <c r="AK29" s="82"/>
    </row>
    <row r="30" customFormat="false" ht="43.5" hidden="false" customHeight="true" outlineLevel="0" collapsed="false">
      <c r="M30" s="142"/>
      <c r="N30" s="82"/>
      <c r="O30" s="142"/>
      <c r="P30" s="82"/>
      <c r="Q30" s="142"/>
      <c r="R30" s="142"/>
      <c r="S30" s="142"/>
      <c r="T30" s="142"/>
      <c r="U30" s="142"/>
      <c r="V30" s="142"/>
      <c r="W30" s="142"/>
      <c r="X30" s="142"/>
      <c r="Y30" s="82"/>
      <c r="AG30" s="82"/>
      <c r="AH30" s="82"/>
      <c r="AI30" s="82"/>
      <c r="AJ30" s="82"/>
      <c r="AK30" s="82"/>
    </row>
    <row r="31" customFormat="false" ht="43.5" hidden="false" customHeight="true" outlineLevel="0" collapsed="false">
      <c r="M31" s="142"/>
      <c r="N31" s="82"/>
      <c r="O31" s="142"/>
      <c r="P31" s="82"/>
      <c r="Q31" s="142"/>
      <c r="R31" s="142"/>
      <c r="S31" s="142"/>
      <c r="T31" s="142"/>
      <c r="U31" s="142"/>
      <c r="V31" s="142"/>
      <c r="W31" s="142"/>
      <c r="X31" s="142"/>
      <c r="Y31" s="82"/>
      <c r="AG31" s="82"/>
      <c r="AH31" s="82"/>
      <c r="AI31" s="82"/>
      <c r="AJ31" s="82"/>
      <c r="AK31" s="82"/>
    </row>
    <row r="32" customFormat="false" ht="43.5" hidden="false" customHeight="true" outlineLevel="0" collapsed="false">
      <c r="M32" s="142"/>
      <c r="N32" s="82"/>
      <c r="O32" s="142"/>
      <c r="P32" s="82"/>
      <c r="Q32" s="142"/>
      <c r="R32" s="142"/>
      <c r="S32" s="142"/>
      <c r="T32" s="142"/>
      <c r="U32" s="142"/>
      <c r="V32" s="142"/>
      <c r="W32" s="142"/>
      <c r="X32" s="142"/>
      <c r="Y32" s="82"/>
      <c r="AG32" s="82"/>
      <c r="AH32" s="82"/>
      <c r="AI32" s="82"/>
      <c r="AJ32" s="82"/>
      <c r="AK32" s="82"/>
    </row>
    <row r="33" customFormat="false" ht="43.5" hidden="false" customHeight="true" outlineLevel="0" collapsed="false">
      <c r="M33" s="142"/>
      <c r="N33" s="82"/>
      <c r="O33" s="142"/>
      <c r="P33" s="82"/>
      <c r="Q33" s="142"/>
      <c r="R33" s="142"/>
      <c r="S33" s="142"/>
      <c r="T33" s="142"/>
      <c r="U33" s="142"/>
      <c r="V33" s="142"/>
      <c r="W33" s="142"/>
      <c r="X33" s="142"/>
      <c r="Y33" s="82"/>
      <c r="AG33" s="82"/>
      <c r="AH33" s="82"/>
      <c r="AI33" s="82"/>
      <c r="AJ33" s="82"/>
      <c r="AK33" s="82"/>
    </row>
    <row r="34" customFormat="false" ht="43.5" hidden="false" customHeight="true" outlineLevel="0" collapsed="false">
      <c r="AG34" s="82"/>
      <c r="AH34" s="82"/>
      <c r="AI34" s="82"/>
      <c r="AJ34" s="82"/>
      <c r="AK34" s="82"/>
    </row>
    <row r="35" customFormat="false" ht="43.5" hidden="false" customHeight="true" outlineLevel="0" collapsed="false">
      <c r="AG35" s="82"/>
      <c r="AH35" s="82"/>
      <c r="AI35" s="82"/>
      <c r="AJ35" s="82"/>
      <c r="AK35" s="82"/>
    </row>
  </sheetData>
  <mergeCells count="10">
    <mergeCell ref="A1:Y1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true" verticalCentered="false"/>
  <pageMargins left="0.459722222222222" right="0.229861111111111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3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:Y13"/>
    </sheetView>
  </sheetViews>
  <sheetFormatPr defaultColWidth="9.13671875" defaultRowHeight="43.5" zeroHeight="false" outlineLevelRow="0" outlineLevelCol="0"/>
  <cols>
    <col collapsed="false" customWidth="true" hidden="false" outlineLevel="0" max="1" min="1" style="72" width="16.28"/>
    <col collapsed="false" customWidth="true" hidden="true" outlineLevel="0" max="2" min="2" style="72" width="10.71"/>
    <col collapsed="false" customWidth="true" hidden="true" outlineLevel="0" max="3" min="3" style="72" width="9.41"/>
    <col collapsed="false" customWidth="true" hidden="false" outlineLevel="0" max="4" min="4" style="72" width="9.7"/>
    <col collapsed="false" customWidth="true" hidden="false" outlineLevel="0" max="7" min="5" style="72" width="10.13"/>
    <col collapsed="false" customWidth="true" hidden="false" outlineLevel="0" max="8" min="8" style="72" width="9.41"/>
    <col collapsed="false" customWidth="true" hidden="false" outlineLevel="0" max="9" min="9" style="72" width="7.14"/>
    <col collapsed="false" customWidth="true" hidden="false" outlineLevel="0" max="10" min="10" style="72" width="3.7"/>
    <col collapsed="false" customWidth="true" hidden="false" outlineLevel="0" max="11" min="11" style="72" width="35.99"/>
    <col collapsed="false" customWidth="true" hidden="true" outlineLevel="0" max="12" min="12" style="72" width="6.99"/>
    <col collapsed="false" customWidth="true" hidden="true" outlineLevel="0" max="13" min="13" style="73" width="11.7"/>
    <col collapsed="false" customWidth="true" hidden="true" outlineLevel="0" max="14" min="14" style="72" width="6.99"/>
    <col collapsed="false" customWidth="true" hidden="true" outlineLevel="0" max="15" min="15" style="73" width="10.41"/>
    <col collapsed="false" customWidth="true" hidden="false" outlineLevel="0" max="16" min="16" style="72" width="6.99"/>
    <col collapsed="false" customWidth="true" hidden="false" outlineLevel="0" max="17" min="17" style="73" width="10.99"/>
    <col collapsed="false" customWidth="true" hidden="false" outlineLevel="0" max="18" min="18" style="73" width="7.14"/>
    <col collapsed="false" customWidth="true" hidden="false" outlineLevel="0" max="19" min="19" style="73" width="12.28"/>
    <col collapsed="false" customWidth="true" hidden="false" outlineLevel="0" max="20" min="20" style="73" width="6.28"/>
    <col collapsed="false" customWidth="true" hidden="false" outlineLevel="0" max="21" min="21" style="73" width="12.28"/>
    <col collapsed="false" customWidth="true" hidden="false" outlineLevel="0" max="22" min="22" style="73" width="7.85"/>
    <col collapsed="false" customWidth="true" hidden="false" outlineLevel="0" max="23" min="23" style="73" width="11.99"/>
    <col collapsed="false" customWidth="true" hidden="false" outlineLevel="0" max="24" min="24" style="73" width="11.42"/>
    <col collapsed="false" customWidth="true" hidden="false" outlineLevel="0" max="25" min="25" style="72" width="6.85"/>
    <col collapsed="false" customWidth="false" hidden="false" outlineLevel="0" max="31" min="26" style="72" width="9.14"/>
    <col collapsed="false" customWidth="true" hidden="false" outlineLevel="0" max="32" min="32" style="72" width="6.99"/>
    <col collapsed="false" customWidth="true" hidden="false" outlineLevel="0" max="33" min="33" style="72" width="11.7"/>
    <col collapsed="false" customWidth="true" hidden="false" outlineLevel="0" max="34" min="34" style="72" width="6.99"/>
    <col collapsed="false" customWidth="true" hidden="false" outlineLevel="0" max="35" min="35" style="72" width="11.7"/>
    <col collapsed="false" customWidth="true" hidden="false" outlineLevel="0" max="37" min="36" style="72" width="7.7"/>
    <col collapsed="false" customWidth="false" hidden="false" outlineLevel="0" max="257" min="38" style="72" width="9.14"/>
  </cols>
  <sheetData>
    <row r="1" s="75" customFormat="true" ht="60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</row>
    <row r="2" customFormat="false" ht="31.5" hidden="false" customHeight="true" outlineLevel="0" collapsed="false">
      <c r="A2" s="76"/>
      <c r="B2" s="77"/>
      <c r="C2" s="77" t="n">
        <v>1996</v>
      </c>
      <c r="D2" s="77" t="n">
        <v>1997</v>
      </c>
      <c r="E2" s="78" t="n">
        <v>1998</v>
      </c>
      <c r="F2" s="78" t="n">
        <v>1999</v>
      </c>
      <c r="G2" s="78" t="n">
        <v>2000</v>
      </c>
      <c r="H2" s="77" t="s">
        <v>21</v>
      </c>
      <c r="I2" s="77"/>
      <c r="J2" s="79" t="s">
        <v>22</v>
      </c>
      <c r="K2" s="79"/>
      <c r="L2" s="77" t="n">
        <v>1995</v>
      </c>
      <c r="M2" s="77"/>
      <c r="N2" s="77" t="n">
        <v>1996</v>
      </c>
      <c r="O2" s="77"/>
      <c r="P2" s="77" t="n">
        <v>1997</v>
      </c>
      <c r="Q2" s="77"/>
      <c r="R2" s="80" t="n">
        <v>1998</v>
      </c>
      <c r="S2" s="80"/>
      <c r="T2" s="80" t="n">
        <v>1999</v>
      </c>
      <c r="U2" s="80"/>
      <c r="V2" s="81" t="n">
        <v>2000</v>
      </c>
      <c r="W2" s="81"/>
      <c r="X2" s="77" t="s">
        <v>21</v>
      </c>
      <c r="Y2" s="77"/>
      <c r="Z2" s="82"/>
      <c r="AA2" s="83"/>
      <c r="AB2" s="83"/>
      <c r="AC2" s="83"/>
      <c r="AD2" s="83"/>
      <c r="AE2" s="83"/>
      <c r="AF2" s="84"/>
      <c r="AG2" s="84"/>
      <c r="AH2" s="84"/>
      <c r="AI2" s="84"/>
      <c r="AJ2" s="84"/>
      <c r="AK2" s="84"/>
      <c r="AL2" s="82"/>
    </row>
    <row r="3" customFormat="false" ht="24" hidden="false" customHeight="true" outlineLevel="0" collapsed="false">
      <c r="A3" s="85"/>
      <c r="B3" s="86"/>
      <c r="C3" s="86"/>
      <c r="D3" s="86"/>
      <c r="E3" s="86"/>
      <c r="F3" s="86"/>
      <c r="G3" s="86"/>
      <c r="H3" s="87" t="s">
        <v>23</v>
      </c>
      <c r="I3" s="87" t="s">
        <v>24</v>
      </c>
      <c r="J3" s="85"/>
      <c r="K3" s="88"/>
      <c r="L3" s="89" t="s">
        <v>25</v>
      </c>
      <c r="M3" s="90" t="s">
        <v>26</v>
      </c>
      <c r="N3" s="89" t="s">
        <v>25</v>
      </c>
      <c r="O3" s="90" t="s">
        <v>26</v>
      </c>
      <c r="P3" s="91" t="s">
        <v>25</v>
      </c>
      <c r="Q3" s="90" t="s">
        <v>26</v>
      </c>
      <c r="R3" s="91" t="s">
        <v>25</v>
      </c>
      <c r="S3" s="90" t="s">
        <v>26</v>
      </c>
      <c r="T3" s="91" t="s">
        <v>25</v>
      </c>
      <c r="U3" s="90" t="s">
        <v>26</v>
      </c>
      <c r="V3" s="91" t="s">
        <v>25</v>
      </c>
      <c r="W3" s="90" t="s">
        <v>26</v>
      </c>
      <c r="X3" s="90" t="s">
        <v>23</v>
      </c>
      <c r="Y3" s="87" t="s">
        <v>24</v>
      </c>
      <c r="Z3" s="82"/>
      <c r="AA3" s="82"/>
      <c r="AB3" s="82"/>
      <c r="AC3" s="82"/>
      <c r="AD3" s="82"/>
      <c r="AE3" s="82"/>
      <c r="AF3" s="83"/>
      <c r="AG3" s="83"/>
      <c r="AH3" s="83"/>
      <c r="AI3" s="83"/>
      <c r="AJ3" s="83"/>
      <c r="AK3" s="83"/>
      <c r="AL3" s="82"/>
    </row>
    <row r="4" s="75" customFormat="true" ht="20.1" hidden="false" customHeight="true" outlineLevel="0" collapsed="false">
      <c r="A4" s="92" t="s">
        <v>27</v>
      </c>
      <c r="B4" s="93"/>
      <c r="C4" s="93" t="n">
        <v>51</v>
      </c>
      <c r="D4" s="93" t="n">
        <v>50</v>
      </c>
      <c r="E4" s="93" t="n">
        <v>53</v>
      </c>
      <c r="F4" s="93" t="n">
        <v>58</v>
      </c>
      <c r="G4" s="93" t="n">
        <v>68</v>
      </c>
      <c r="H4" s="94" t="n">
        <f aca="false">+G4-F4</f>
        <v>10</v>
      </c>
      <c r="I4" s="95" t="n">
        <f aca="false">H4/G4*100</f>
        <v>14.7058823529412</v>
      </c>
      <c r="J4" s="143" t="s">
        <v>28</v>
      </c>
      <c r="K4" s="144" t="s">
        <v>48</v>
      </c>
      <c r="L4" s="98" t="e">
        <f aca="false">ROUND(M4/$M$13*100,1)</f>
        <v>#REF!</v>
      </c>
      <c r="M4" s="99" t="e">
        <f aca="false">SUM(M5:M12)</f>
        <v>#REF!</v>
      </c>
      <c r="N4" s="100" t="n">
        <f aca="false">ROUND(O4/$O$13*100,1)</f>
        <v>16.2</v>
      </c>
      <c r="O4" s="101" t="n">
        <v>882374</v>
      </c>
      <c r="P4" s="100" t="n">
        <f aca="false">ROUND(Q4/$Q$13*100,1)</f>
        <v>15.4</v>
      </c>
      <c r="Q4" s="101" t="n">
        <v>880564</v>
      </c>
      <c r="R4" s="100" t="n">
        <f aca="false">ROUND(S4/$S$13*100,1)</f>
        <v>14.7</v>
      </c>
      <c r="S4" s="101" t="n">
        <v>909219</v>
      </c>
      <c r="T4" s="100" t="n">
        <f aca="false">ROUND(U4/$U$13*100,1)</f>
        <v>18.7</v>
      </c>
      <c r="U4" s="101" t="n">
        <v>1249278</v>
      </c>
      <c r="V4" s="101"/>
      <c r="W4" s="101"/>
      <c r="X4" s="101" t="n">
        <f aca="false">+W4-U4</f>
        <v>-1249278</v>
      </c>
      <c r="Y4" s="100"/>
      <c r="Z4" s="102"/>
      <c r="AA4" s="103"/>
      <c r="AB4" s="103"/>
      <c r="AC4" s="102"/>
      <c r="AD4" s="102"/>
      <c r="AE4" s="102"/>
      <c r="AF4" s="102"/>
      <c r="AG4" s="102"/>
      <c r="AH4" s="102"/>
      <c r="AI4" s="102"/>
      <c r="AJ4" s="102"/>
      <c r="AK4" s="102"/>
      <c r="AL4" s="102"/>
    </row>
    <row r="5" s="75" customFormat="true" ht="20.1" hidden="false" customHeight="true" outlineLevel="0" collapsed="false">
      <c r="A5" s="104" t="s">
        <v>30</v>
      </c>
      <c r="B5" s="105"/>
      <c r="C5" s="105"/>
      <c r="D5" s="105"/>
      <c r="E5" s="105"/>
      <c r="F5" s="105"/>
      <c r="G5" s="105"/>
      <c r="H5" s="106"/>
      <c r="I5" s="107"/>
      <c r="J5" s="145"/>
      <c r="K5" s="122"/>
      <c r="L5" s="110"/>
      <c r="M5" s="111"/>
      <c r="N5" s="110"/>
      <c r="O5" s="111"/>
      <c r="P5" s="112"/>
      <c r="Q5" s="111"/>
      <c r="R5" s="111"/>
      <c r="S5" s="111"/>
      <c r="T5" s="111"/>
      <c r="U5" s="111"/>
      <c r="V5" s="111"/>
      <c r="W5" s="111"/>
      <c r="X5" s="111"/>
      <c r="Y5" s="112"/>
      <c r="Z5" s="102"/>
      <c r="AA5" s="103"/>
      <c r="AB5" s="103"/>
      <c r="AC5" s="102"/>
      <c r="AD5" s="102"/>
      <c r="AE5" s="102"/>
      <c r="AF5" s="102"/>
      <c r="AG5" s="102"/>
      <c r="AH5" s="102"/>
      <c r="AI5" s="102"/>
      <c r="AJ5" s="102"/>
      <c r="AK5" s="102"/>
      <c r="AL5" s="102"/>
    </row>
    <row r="6" customFormat="false" ht="20.1" hidden="false" customHeight="true" outlineLevel="0" collapsed="false">
      <c r="A6" s="113" t="s">
        <v>31</v>
      </c>
      <c r="B6" s="114"/>
      <c r="C6" s="115" t="n">
        <v>2544328</v>
      </c>
      <c r="D6" s="115" t="n">
        <v>2907630</v>
      </c>
      <c r="E6" s="115" t="n">
        <v>3122121</v>
      </c>
      <c r="F6" s="115" t="n">
        <v>3649649</v>
      </c>
      <c r="G6" s="115" t="n">
        <v>4556206</v>
      </c>
      <c r="H6" s="116" t="n">
        <f aca="false">+G6-F6</f>
        <v>906557</v>
      </c>
      <c r="I6" s="117" t="n">
        <f aca="false">$H6/$F6*100</f>
        <v>24.8395667638176</v>
      </c>
      <c r="J6" s="146" t="s">
        <v>32</v>
      </c>
      <c r="K6" s="147" t="s">
        <v>49</v>
      </c>
      <c r="L6" s="98" t="e">
        <f aca="false">ROUND(M6/$M$13*100,1)</f>
        <v>#REF!</v>
      </c>
      <c r="M6" s="99" t="e">
        <f aca="false">SUM(M7:M8)</f>
        <v>#REF!</v>
      </c>
      <c r="N6" s="100" t="n">
        <f aca="false">ROUND(O6/$O$13*100,1)</f>
        <v>17.9</v>
      </c>
      <c r="O6" s="101" t="n">
        <v>971528</v>
      </c>
      <c r="P6" s="100" t="n">
        <f aca="false">ROUND(Q6/$Q$13*100,1)</f>
        <v>24.6</v>
      </c>
      <c r="Q6" s="101" t="n">
        <v>1399977</v>
      </c>
      <c r="R6" s="100" t="n">
        <f aca="false">ROUND(S6/$S$13*100,1)</f>
        <v>37.7</v>
      </c>
      <c r="S6" s="101" t="n">
        <v>2329011</v>
      </c>
      <c r="T6" s="100" t="n">
        <f aca="false">ROUND(U6/$U$13*100,1)</f>
        <v>34.3</v>
      </c>
      <c r="U6" s="101" t="n">
        <v>2288491</v>
      </c>
      <c r="V6" s="119" t="n">
        <f aca="false">+W6/$W$13</f>
        <v>0.236112298023795</v>
      </c>
      <c r="W6" s="101" t="n">
        <v>1688539.86311942</v>
      </c>
      <c r="X6" s="101" t="n">
        <f aca="false">+W6-U6</f>
        <v>-599951.136880584</v>
      </c>
      <c r="Y6" s="100" t="n">
        <f aca="false">+X6/U6*100</f>
        <v>-26.2160146961725</v>
      </c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</row>
    <row r="7" customFormat="false" ht="20.1" hidden="false" customHeight="true" outlineLevel="0" collapsed="false">
      <c r="A7" s="113" t="s">
        <v>34</v>
      </c>
      <c r="B7" s="114"/>
      <c r="C7" s="115" t="n">
        <v>382134</v>
      </c>
      <c r="D7" s="115" t="n">
        <v>382695</v>
      </c>
      <c r="E7" s="115" t="n">
        <v>419295</v>
      </c>
      <c r="F7" s="115" t="n">
        <v>392583</v>
      </c>
      <c r="G7" s="115" t="n">
        <v>741881</v>
      </c>
      <c r="H7" s="116" t="n">
        <f aca="false">+G7-F7</f>
        <v>349298</v>
      </c>
      <c r="I7" s="117" t="n">
        <f aca="false">$H7/$F7*100</f>
        <v>88.9743060703087</v>
      </c>
      <c r="J7" s="148"/>
      <c r="K7" s="122"/>
      <c r="L7" s="121"/>
      <c r="M7" s="111"/>
      <c r="N7" s="110"/>
      <c r="O7" s="111"/>
      <c r="P7" s="112"/>
      <c r="Q7" s="111"/>
      <c r="R7" s="111"/>
      <c r="S7" s="111"/>
      <c r="T7" s="111"/>
      <c r="U7" s="111"/>
      <c r="V7" s="119"/>
      <c r="W7" s="111"/>
      <c r="X7" s="111"/>
      <c r="Y7" s="11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</row>
    <row r="8" customFormat="false" ht="20.1" hidden="false" customHeight="true" outlineLevel="0" collapsed="false">
      <c r="A8" s="113" t="s">
        <v>35</v>
      </c>
      <c r="B8" s="114"/>
      <c r="C8" s="115" t="n">
        <v>60187</v>
      </c>
      <c r="D8" s="115" t="n">
        <v>20988</v>
      </c>
      <c r="E8" s="115" t="n">
        <v>37088</v>
      </c>
      <c r="F8" s="115" t="n">
        <v>55470</v>
      </c>
      <c r="G8" s="115" t="n">
        <v>90510</v>
      </c>
      <c r="H8" s="116" t="n">
        <f aca="false">+G8-F8</f>
        <v>35040</v>
      </c>
      <c r="I8" s="117" t="n">
        <f aca="false">$H8/$F8*100</f>
        <v>63.1692806922661</v>
      </c>
      <c r="J8" s="146" t="s">
        <v>36</v>
      </c>
      <c r="K8" s="147" t="s">
        <v>50</v>
      </c>
      <c r="L8" s="98" t="e">
        <f aca="false">ROUND(M8/$M$13*100,1)</f>
        <v>#REF!</v>
      </c>
      <c r="M8" s="99" t="e">
        <f aca="false">SUM(M9:M10)</f>
        <v>#REF!</v>
      </c>
      <c r="N8" s="100" t="n">
        <f aca="false">ROUND(O8/$O$13*100,1)</f>
        <v>22.8</v>
      </c>
      <c r="O8" s="101" t="n">
        <v>1241485</v>
      </c>
      <c r="P8" s="100" t="n">
        <f aca="false">ROUND(Q8/$Q$13*100,1)</f>
        <v>42.3</v>
      </c>
      <c r="Q8" s="101" t="n">
        <v>2409698</v>
      </c>
      <c r="R8" s="100" t="n">
        <f aca="false">ROUND(S8/$S$13*100,1)</f>
        <v>37</v>
      </c>
      <c r="S8" s="101" t="n">
        <v>2284964</v>
      </c>
      <c r="T8" s="100" t="n">
        <f aca="false">ROUND(U8/$U$13*100,1)</f>
        <v>31.1</v>
      </c>
      <c r="U8" s="101" t="n">
        <v>2073298</v>
      </c>
      <c r="V8" s="119" t="n">
        <f aca="false">+W8/$W$13</f>
        <v>0.28276290794189</v>
      </c>
      <c r="W8" s="101" t="n">
        <v>2022158.29445414</v>
      </c>
      <c r="X8" s="101" t="n">
        <f aca="false">+W8-U8</f>
        <v>-51139.7055458569</v>
      </c>
      <c r="Y8" s="100" t="n">
        <f aca="false">+X8/U8*100</f>
        <v>-2.46658731865158</v>
      </c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</row>
    <row r="9" customFormat="false" ht="20.1" hidden="false" customHeight="true" outlineLevel="0" collapsed="false">
      <c r="A9" s="113" t="s">
        <v>38</v>
      </c>
      <c r="B9" s="114"/>
      <c r="C9" s="115" t="n">
        <v>2455814</v>
      </c>
      <c r="D9" s="115" t="n">
        <v>2389726</v>
      </c>
      <c r="E9" s="115" t="n">
        <v>2601975</v>
      </c>
      <c r="F9" s="115" t="n">
        <v>2568990</v>
      </c>
      <c r="G9" s="115" t="n">
        <v>1726769</v>
      </c>
      <c r="H9" s="116" t="n">
        <f aca="false">+G9-F9</f>
        <v>-842221</v>
      </c>
      <c r="I9" s="117" t="n">
        <f aca="false">$H9/$F9*100</f>
        <v>-32.7841291713864</v>
      </c>
      <c r="J9" s="148"/>
      <c r="K9" s="122"/>
      <c r="L9" s="121"/>
      <c r="M9" s="111"/>
      <c r="N9" s="110"/>
      <c r="O9" s="111"/>
      <c r="P9" s="112"/>
      <c r="Q9" s="111"/>
      <c r="R9" s="111"/>
      <c r="S9" s="111"/>
      <c r="T9" s="111"/>
      <c r="U9" s="111"/>
      <c r="V9" s="119"/>
      <c r="W9" s="111"/>
      <c r="X9" s="111"/>
      <c r="Y9" s="11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</row>
    <row r="10" customFormat="false" ht="20.1" hidden="false" customHeight="true" outlineLevel="0" collapsed="false">
      <c r="A10" s="113" t="s">
        <v>39</v>
      </c>
      <c r="B10" s="114"/>
      <c r="C10" s="115"/>
      <c r="D10" s="115"/>
      <c r="E10" s="115"/>
      <c r="F10" s="115"/>
      <c r="G10" s="115" t="n">
        <v>36061</v>
      </c>
      <c r="H10" s="116" t="n">
        <f aca="false">+G10-F10</f>
        <v>36061</v>
      </c>
      <c r="I10" s="117"/>
      <c r="J10" s="146" t="s">
        <v>40</v>
      </c>
      <c r="K10" s="147" t="s">
        <v>51</v>
      </c>
      <c r="L10" s="98" t="e">
        <f aca="false">ROUND(M10/$M$13*100,1)</f>
        <v>#REF!</v>
      </c>
      <c r="M10" s="99" t="e">
        <f aca="false">SUM(M11:M12)</f>
        <v>#REF!</v>
      </c>
      <c r="N10" s="100" t="n">
        <f aca="false">ROUND(O10/$O$13*100,1)</f>
        <v>38.5</v>
      </c>
      <c r="O10" s="101" t="n">
        <v>2095460</v>
      </c>
      <c r="P10" s="100" t="n">
        <f aca="false">ROUND(Q10/$Q$13*100,1)</f>
        <v>15.5</v>
      </c>
      <c r="Q10" s="101" t="n">
        <v>884934</v>
      </c>
      <c r="R10" s="100" t="n">
        <f aca="false">ROUND(S10/$S$13*100,1)</f>
        <v>1.9</v>
      </c>
      <c r="S10" s="101" t="n">
        <v>119442</v>
      </c>
      <c r="T10" s="100" t="n">
        <f aca="false">ROUND(U10/$U$13*100,1)</f>
        <v>2.3</v>
      </c>
      <c r="U10" s="101" t="n">
        <v>152432</v>
      </c>
      <c r="V10" s="119" t="n">
        <f aca="false">+W10/$W$13</f>
        <v>0.113121014516766</v>
      </c>
      <c r="W10" s="101" t="n">
        <v>808976.67748259</v>
      </c>
      <c r="X10" s="101" t="n">
        <f aca="false">+W10-U10</f>
        <v>656544.67748259</v>
      </c>
      <c r="Y10" s="100" t="n">
        <f aca="false">+X10/U10*100</f>
        <v>430.713155690793</v>
      </c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</row>
    <row r="11" customFormat="false" ht="20.1" hidden="false" customHeight="true" outlineLevel="0" collapsed="false">
      <c r="A11" s="113" t="s">
        <v>42</v>
      </c>
      <c r="B11" s="114"/>
      <c r="C11" s="115"/>
      <c r="D11" s="115"/>
      <c r="E11" s="115"/>
      <c r="F11" s="115"/>
      <c r="G11" s="115"/>
      <c r="H11" s="116"/>
      <c r="I11" s="117"/>
      <c r="J11" s="148"/>
      <c r="K11" s="126"/>
      <c r="L11" s="121"/>
      <c r="M11" s="111"/>
      <c r="N11" s="110"/>
      <c r="O11" s="111"/>
      <c r="P11" s="112"/>
      <c r="Q11" s="111"/>
      <c r="R11" s="111"/>
      <c r="S11" s="111"/>
      <c r="T11" s="111"/>
      <c r="U11" s="111"/>
      <c r="V11" s="119"/>
      <c r="W11" s="111"/>
      <c r="X11" s="111"/>
      <c r="Y11" s="11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</row>
    <row r="12" customFormat="false" ht="20.1" hidden="false" customHeight="true" outlineLevel="0" collapsed="false">
      <c r="A12" s="113" t="s">
        <v>43</v>
      </c>
      <c r="B12" s="114"/>
      <c r="C12" s="115"/>
      <c r="D12" s="115"/>
      <c r="E12" s="115"/>
      <c r="F12" s="115"/>
      <c r="G12" s="115"/>
      <c r="H12" s="115"/>
      <c r="I12" s="127"/>
      <c r="J12" s="146" t="s">
        <v>44</v>
      </c>
      <c r="K12" s="147" t="s">
        <v>52</v>
      </c>
      <c r="L12" s="98" t="e">
        <f aca="false">ROUND(M12/$M$13*100,1)</f>
        <v>#REF!</v>
      </c>
      <c r="M12" s="99" t="e">
        <f aca="false">SUM(#REF!)</f>
        <v>#REF!</v>
      </c>
      <c r="N12" s="100" t="n">
        <f aca="false">ROUND(O12/$O$13*100,1)</f>
        <v>4.6</v>
      </c>
      <c r="O12" s="101" t="n">
        <v>251616</v>
      </c>
      <c r="P12" s="100" t="n">
        <f aca="false">ROUND(Q12/$Q$13*100,1)</f>
        <v>2.2</v>
      </c>
      <c r="Q12" s="101" t="n">
        <v>125866</v>
      </c>
      <c r="R12" s="100" t="n">
        <f aca="false">ROUND(S12/$S$13*100,1)</f>
        <v>8.7</v>
      </c>
      <c r="S12" s="101" t="n">
        <v>537843</v>
      </c>
      <c r="T12" s="100" t="n">
        <f aca="false">ROUND(U12/$U$13*100,1)</f>
        <v>13.5</v>
      </c>
      <c r="U12" s="101" t="n">
        <v>903193</v>
      </c>
      <c r="V12" s="119" t="n">
        <f aca="false">+W12/$W$13</f>
        <v>0.36800377951755</v>
      </c>
      <c r="W12" s="101" t="n">
        <v>2631752.16494385</v>
      </c>
      <c r="X12" s="101" t="n">
        <f aca="false">+W12-U12</f>
        <v>1728559.16494385</v>
      </c>
      <c r="Y12" s="100" t="n">
        <f aca="false">+X12/U12*100</f>
        <v>191.383144570856</v>
      </c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</row>
    <row r="13" s="75" customFormat="true" ht="24.95" hidden="false" customHeight="true" outlineLevel="0" collapsed="false">
      <c r="A13" s="129" t="s">
        <v>46</v>
      </c>
      <c r="B13" s="130" t="n">
        <f aca="false">SUM(B6:B12)</f>
        <v>0</v>
      </c>
      <c r="C13" s="131" t="n">
        <f aca="false">SUM(C6:C12)</f>
        <v>5442463</v>
      </c>
      <c r="D13" s="131" t="n">
        <f aca="false">SUM(D6:D12)</f>
        <v>5701039</v>
      </c>
      <c r="E13" s="131" t="n">
        <f aca="false">SUM(E5:E12)</f>
        <v>6180479</v>
      </c>
      <c r="F13" s="131" t="n">
        <f aca="false">SUM(F5:F12)</f>
        <v>6666692</v>
      </c>
      <c r="G13" s="131" t="n">
        <f aca="false">SUM(G5:G12)</f>
        <v>7151427</v>
      </c>
      <c r="H13" s="131" t="n">
        <f aca="false">+G13-F13</f>
        <v>484735</v>
      </c>
      <c r="I13" s="132" t="n">
        <f aca="false">H13/F13*100</f>
        <v>7.27099737020999</v>
      </c>
      <c r="J13" s="133"/>
      <c r="K13" s="134" t="s">
        <v>47</v>
      </c>
      <c r="L13" s="135" t="e">
        <f aca="false">ROUND(M13/$M$13*100,1)</f>
        <v>#REF!</v>
      </c>
      <c r="M13" s="136" t="e">
        <f aca="false">M4+#REF!</f>
        <v>#REF!</v>
      </c>
      <c r="N13" s="135" t="n">
        <f aca="false">ROUND(O13/$O$13*100,1)</f>
        <v>100</v>
      </c>
      <c r="O13" s="136" t="n">
        <f aca="false">O4+O6+O8+O10+O12</f>
        <v>5442463</v>
      </c>
      <c r="P13" s="135" t="n">
        <f aca="false">ROUND(Q13/$Q$13*100,1)</f>
        <v>100</v>
      </c>
      <c r="Q13" s="136" t="n">
        <f aca="false">Q4+Q6+Q8+Q10+Q12</f>
        <v>5701039</v>
      </c>
      <c r="R13" s="135" t="n">
        <f aca="false">ROUND(S13/$S$13*100,1)</f>
        <v>100</v>
      </c>
      <c r="S13" s="136" t="n">
        <f aca="false">S4+S6+S8+S10+S12</f>
        <v>6180479</v>
      </c>
      <c r="T13" s="135" t="n">
        <f aca="false">SUM(T4:T12)</f>
        <v>99.9</v>
      </c>
      <c r="U13" s="137" t="n">
        <f aca="false">U4+U6+U8+U10+U12</f>
        <v>6666692</v>
      </c>
      <c r="V13" s="137" t="n">
        <f aca="false">V4+V6+V8+V10+V12</f>
        <v>1</v>
      </c>
      <c r="W13" s="137" t="n">
        <f aca="false">W4+W6+W8+W10+W12</f>
        <v>7151427</v>
      </c>
      <c r="X13" s="137" t="n">
        <f aca="false">+W13-U13</f>
        <v>484735</v>
      </c>
      <c r="Y13" s="138" t="n">
        <f aca="false">+X13/U13*100</f>
        <v>7.27099737020999</v>
      </c>
      <c r="Z13" s="139"/>
      <c r="AA13" s="103"/>
      <c r="AB13" s="103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</row>
    <row r="14" customFormat="false" ht="20.1" hidden="false" customHeight="true" outlineLevel="0" collapsed="false">
      <c r="B14" s="140"/>
      <c r="C14" s="141"/>
      <c r="D14" s="141"/>
      <c r="E14" s="141"/>
      <c r="F14" s="141"/>
      <c r="G14" s="141"/>
      <c r="H14" s="141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</row>
    <row r="15" customFormat="false" ht="20.1" hidden="false" customHeight="true" outlineLevel="0" collapsed="false">
      <c r="M15" s="142"/>
      <c r="N15" s="82"/>
      <c r="O15" s="142"/>
      <c r="P15" s="82"/>
      <c r="Q15" s="142"/>
      <c r="R15" s="142"/>
      <c r="S15" s="142"/>
      <c r="T15" s="142"/>
      <c r="U15" s="142"/>
      <c r="V15" s="142"/>
      <c r="W15" s="142"/>
      <c r="X15" s="142"/>
      <c r="Y15" s="82"/>
      <c r="Z15" s="82"/>
      <c r="AA15" s="83"/>
      <c r="AB15" s="83"/>
      <c r="AC15" s="82"/>
      <c r="AD15" s="82"/>
      <c r="AE15" s="82"/>
      <c r="AF15" s="82"/>
      <c r="AG15" s="82"/>
      <c r="AH15" s="82"/>
      <c r="AI15" s="82"/>
      <c r="AJ15" s="82"/>
      <c r="AK15" s="82"/>
      <c r="AL15" s="82"/>
    </row>
    <row r="16" customFormat="false" ht="20.1" hidden="false" customHeight="true" outlineLevel="0" collapsed="false">
      <c r="M16" s="142"/>
      <c r="N16" s="82"/>
      <c r="O16" s="142"/>
      <c r="P16" s="82"/>
      <c r="Q16" s="142"/>
      <c r="R16" s="142"/>
      <c r="S16" s="142"/>
      <c r="T16" s="142"/>
      <c r="U16" s="142"/>
      <c r="V16" s="142"/>
      <c r="W16" s="142"/>
      <c r="X16" s="142"/>
      <c r="Y16" s="82"/>
      <c r="Z16" s="82"/>
      <c r="AA16" s="83"/>
      <c r="AB16" s="83"/>
      <c r="AC16" s="82"/>
      <c r="AD16" s="82"/>
      <c r="AE16" s="82"/>
      <c r="AF16" s="82"/>
      <c r="AG16" s="82"/>
      <c r="AH16" s="82"/>
      <c r="AI16" s="82"/>
      <c r="AJ16" s="82"/>
      <c r="AK16" s="82"/>
      <c r="AL16" s="82"/>
    </row>
    <row r="17" customFormat="false" ht="20.1" hidden="false" customHeight="true" outlineLevel="0" collapsed="false">
      <c r="M17" s="142"/>
      <c r="N17" s="82"/>
      <c r="O17" s="142"/>
      <c r="P17" s="82"/>
      <c r="Q17" s="142"/>
      <c r="R17" s="142"/>
      <c r="S17" s="142"/>
      <c r="T17" s="142"/>
      <c r="U17" s="142"/>
      <c r="V17" s="142"/>
      <c r="W17" s="142"/>
      <c r="X17" s="14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</row>
    <row r="18" customFormat="false" ht="43.5" hidden="false" customHeight="true" outlineLevel="0" collapsed="false">
      <c r="M18" s="142"/>
      <c r="N18" s="82"/>
      <c r="O18" s="142"/>
      <c r="P18" s="82"/>
      <c r="Q18" s="142"/>
      <c r="R18" s="142"/>
      <c r="S18" s="142"/>
      <c r="T18" s="142"/>
      <c r="U18" s="142"/>
      <c r="V18" s="142"/>
      <c r="W18" s="142"/>
      <c r="X18" s="14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</row>
    <row r="19" customFormat="false" ht="43.5" hidden="false" customHeight="true" outlineLevel="0" collapsed="false">
      <c r="M19" s="142"/>
      <c r="N19" s="82"/>
      <c r="O19" s="142"/>
      <c r="P19" s="82"/>
      <c r="Q19" s="142"/>
      <c r="R19" s="142"/>
      <c r="S19" s="142"/>
      <c r="T19" s="142"/>
      <c r="U19" s="142"/>
      <c r="V19" s="142"/>
      <c r="W19" s="142"/>
      <c r="X19" s="142"/>
      <c r="Y19" s="82"/>
      <c r="Z19" s="82"/>
      <c r="AA19" s="83"/>
      <c r="AB19" s="83"/>
      <c r="AC19" s="82"/>
      <c r="AD19" s="82"/>
      <c r="AE19" s="82"/>
      <c r="AF19" s="82"/>
      <c r="AG19" s="82"/>
      <c r="AH19" s="82"/>
      <c r="AI19" s="82"/>
      <c r="AJ19" s="82"/>
      <c r="AK19" s="82"/>
      <c r="AL19" s="82"/>
    </row>
    <row r="20" customFormat="false" ht="43.5" hidden="false" customHeight="true" outlineLevel="0" collapsed="false">
      <c r="M20" s="142"/>
      <c r="N20" s="82"/>
      <c r="O20" s="142"/>
      <c r="P20" s="82"/>
      <c r="Q20" s="142"/>
      <c r="R20" s="142"/>
      <c r="S20" s="142"/>
      <c r="T20" s="142"/>
      <c r="U20" s="142"/>
      <c r="V20" s="142"/>
      <c r="W20" s="142"/>
      <c r="X20" s="14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</row>
    <row r="21" customFormat="false" ht="43.5" hidden="false" customHeight="true" outlineLevel="0" collapsed="false">
      <c r="M21" s="142"/>
      <c r="N21" s="82"/>
      <c r="O21" s="142"/>
      <c r="P21" s="82"/>
      <c r="Q21" s="142"/>
      <c r="R21" s="142"/>
      <c r="S21" s="142"/>
      <c r="T21" s="142"/>
      <c r="U21" s="142"/>
      <c r="V21" s="142"/>
      <c r="W21" s="142"/>
      <c r="X21" s="14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</row>
    <row r="22" customFormat="false" ht="43.5" hidden="false" customHeight="true" outlineLevel="0" collapsed="false">
      <c r="M22" s="142"/>
      <c r="N22" s="82"/>
      <c r="O22" s="142"/>
      <c r="P22" s="82"/>
      <c r="Q22" s="142"/>
      <c r="R22" s="142"/>
      <c r="S22" s="142"/>
      <c r="T22" s="142"/>
      <c r="U22" s="142"/>
      <c r="V22" s="142"/>
      <c r="W22" s="142"/>
      <c r="X22" s="14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</row>
    <row r="23" customFormat="false" ht="43.5" hidden="false" customHeight="true" outlineLevel="0" collapsed="false">
      <c r="M23" s="142"/>
      <c r="N23" s="82"/>
      <c r="O23" s="142"/>
      <c r="P23" s="82"/>
      <c r="Q23" s="142"/>
      <c r="R23" s="142"/>
      <c r="S23" s="142"/>
      <c r="T23" s="142"/>
      <c r="U23" s="142"/>
      <c r="V23" s="142"/>
      <c r="W23" s="142"/>
      <c r="X23" s="14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</row>
    <row r="24" customFormat="false" ht="43.5" hidden="false" customHeight="true" outlineLevel="0" collapsed="false">
      <c r="M24" s="142"/>
      <c r="N24" s="82"/>
      <c r="O24" s="142"/>
      <c r="P24" s="82"/>
      <c r="Q24" s="142"/>
      <c r="R24" s="142"/>
      <c r="S24" s="142"/>
      <c r="T24" s="142"/>
      <c r="U24" s="142"/>
      <c r="V24" s="142"/>
      <c r="W24" s="142"/>
      <c r="X24" s="14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</row>
    <row r="25" customFormat="false" ht="43.5" hidden="false" customHeight="true" outlineLevel="0" collapsed="false">
      <c r="M25" s="142"/>
      <c r="N25" s="82"/>
      <c r="O25" s="142"/>
      <c r="P25" s="82"/>
      <c r="Q25" s="142"/>
      <c r="R25" s="142"/>
      <c r="S25" s="142"/>
      <c r="T25" s="142"/>
      <c r="U25" s="142"/>
      <c r="V25" s="142"/>
      <c r="W25" s="142"/>
      <c r="X25" s="14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</row>
    <row r="26" customFormat="false" ht="43.5" hidden="false" customHeight="true" outlineLevel="0" collapsed="false">
      <c r="M26" s="142"/>
      <c r="N26" s="82"/>
      <c r="O26" s="142"/>
      <c r="P26" s="82"/>
      <c r="Q26" s="142"/>
      <c r="R26" s="142"/>
      <c r="S26" s="142"/>
      <c r="T26" s="142"/>
      <c r="U26" s="142"/>
      <c r="V26" s="142"/>
      <c r="W26" s="142"/>
      <c r="X26" s="14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</row>
    <row r="27" customFormat="false" ht="43.5" hidden="false" customHeight="true" outlineLevel="0" collapsed="false">
      <c r="M27" s="142"/>
      <c r="N27" s="82"/>
      <c r="O27" s="142"/>
      <c r="P27" s="82"/>
      <c r="Q27" s="142"/>
      <c r="R27" s="142"/>
      <c r="S27" s="142"/>
      <c r="T27" s="142"/>
      <c r="U27" s="142"/>
      <c r="V27" s="142"/>
      <c r="W27" s="142"/>
      <c r="X27" s="14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</row>
    <row r="28" customFormat="false" ht="43.5" hidden="false" customHeight="true" outlineLevel="0" collapsed="false">
      <c r="M28" s="142"/>
      <c r="N28" s="82"/>
      <c r="O28" s="142"/>
      <c r="P28" s="82"/>
      <c r="Q28" s="142"/>
      <c r="R28" s="142"/>
      <c r="S28" s="142"/>
      <c r="T28" s="142"/>
      <c r="U28" s="142"/>
      <c r="V28" s="142"/>
      <c r="W28" s="142"/>
      <c r="X28" s="14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</row>
    <row r="29" customFormat="false" ht="43.5" hidden="false" customHeight="true" outlineLevel="0" collapsed="false">
      <c r="M29" s="142"/>
      <c r="N29" s="82"/>
      <c r="O29" s="142"/>
      <c r="P29" s="82"/>
      <c r="Q29" s="142"/>
      <c r="R29" s="142"/>
      <c r="S29" s="142"/>
      <c r="T29" s="142"/>
      <c r="U29" s="142"/>
      <c r="V29" s="142"/>
      <c r="W29" s="142"/>
      <c r="X29" s="142"/>
      <c r="Y29" s="82"/>
      <c r="AG29" s="82"/>
      <c r="AH29" s="82"/>
      <c r="AI29" s="82"/>
      <c r="AJ29" s="82"/>
      <c r="AK29" s="82"/>
    </row>
    <row r="30" customFormat="false" ht="43.5" hidden="false" customHeight="true" outlineLevel="0" collapsed="false">
      <c r="M30" s="142"/>
      <c r="N30" s="82"/>
      <c r="O30" s="142"/>
      <c r="P30" s="82"/>
      <c r="Q30" s="142"/>
      <c r="R30" s="142"/>
      <c r="S30" s="142"/>
      <c r="T30" s="142"/>
      <c r="U30" s="142"/>
      <c r="V30" s="142"/>
      <c r="W30" s="142"/>
      <c r="X30" s="142"/>
      <c r="Y30" s="82"/>
      <c r="AG30" s="82"/>
      <c r="AH30" s="82"/>
      <c r="AI30" s="82"/>
      <c r="AJ30" s="82"/>
      <c r="AK30" s="82"/>
    </row>
    <row r="31" customFormat="false" ht="43.5" hidden="false" customHeight="true" outlineLevel="0" collapsed="false">
      <c r="M31" s="142"/>
      <c r="N31" s="82"/>
      <c r="O31" s="142"/>
      <c r="P31" s="82"/>
      <c r="Q31" s="142"/>
      <c r="R31" s="142"/>
      <c r="S31" s="142"/>
      <c r="T31" s="142"/>
      <c r="U31" s="142"/>
      <c r="V31" s="142"/>
      <c r="W31" s="142"/>
      <c r="X31" s="142"/>
      <c r="Y31" s="82"/>
      <c r="AG31" s="82"/>
      <c r="AH31" s="82"/>
      <c r="AI31" s="82"/>
      <c r="AJ31" s="82"/>
      <c r="AK31" s="82"/>
    </row>
    <row r="32" customFormat="false" ht="43.5" hidden="false" customHeight="true" outlineLevel="0" collapsed="false">
      <c r="M32" s="142"/>
      <c r="N32" s="82"/>
      <c r="O32" s="142"/>
      <c r="P32" s="82"/>
      <c r="Q32" s="142"/>
      <c r="R32" s="142"/>
      <c r="S32" s="142"/>
      <c r="T32" s="142"/>
      <c r="U32" s="142"/>
      <c r="V32" s="142"/>
      <c r="W32" s="142"/>
      <c r="X32" s="142"/>
      <c r="Y32" s="82"/>
      <c r="AG32" s="82"/>
      <c r="AH32" s="82"/>
      <c r="AI32" s="82"/>
      <c r="AJ32" s="82"/>
      <c r="AK32" s="82"/>
    </row>
    <row r="33" customFormat="false" ht="43.5" hidden="false" customHeight="true" outlineLevel="0" collapsed="false">
      <c r="M33" s="142"/>
      <c r="N33" s="82"/>
      <c r="O33" s="142"/>
      <c r="P33" s="82"/>
      <c r="Q33" s="142"/>
      <c r="R33" s="142"/>
      <c r="S33" s="142"/>
      <c r="T33" s="142"/>
      <c r="U33" s="142"/>
      <c r="V33" s="142"/>
      <c r="W33" s="142"/>
      <c r="X33" s="142"/>
      <c r="Y33" s="82"/>
      <c r="AG33" s="82"/>
      <c r="AH33" s="82"/>
      <c r="AI33" s="82"/>
      <c r="AJ33" s="82"/>
      <c r="AK33" s="82"/>
    </row>
    <row r="34" customFormat="false" ht="43.5" hidden="false" customHeight="true" outlineLevel="0" collapsed="false">
      <c r="AG34" s="82"/>
      <c r="AH34" s="82"/>
      <c r="AI34" s="82"/>
      <c r="AJ34" s="82"/>
      <c r="AK34" s="82"/>
    </row>
    <row r="35" customFormat="false" ht="43.5" hidden="false" customHeight="true" outlineLevel="0" collapsed="false">
      <c r="AG35" s="82"/>
      <c r="AH35" s="82"/>
      <c r="AI35" s="82"/>
      <c r="AJ35" s="82"/>
      <c r="AK35" s="82"/>
    </row>
  </sheetData>
  <mergeCells count="10">
    <mergeCell ref="A1:Y1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875" right="0.7875" top="0.590277777777778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0:12:59Z</dcterms:created>
  <dc:creator>COMUNE DI BOLOGNA</dc:creator>
  <dc:description/>
  <dc:language>en-US</dc:language>
  <cp:lastModifiedBy>PIC010</cp:lastModifiedBy>
  <cp:lastPrinted>2001-08-23T13:28:20Z</cp:lastPrinted>
  <cp:revision>0</cp:revision>
  <dc:subject/>
  <dc:title/>
</cp:coreProperties>
</file>