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2"/>
  </bookViews>
  <sheets>
    <sheet name="sintesi (2)" sheetId="1" state="visible" r:id="rId2"/>
    <sheet name="sintesi attività (2)" sheetId="2" state="visible" r:id="rId3"/>
    <sheet name="Costo unitario corretto" sheetId="3" state="visible" r:id="rId4"/>
    <sheet name="Ribaltamento" sheetId="4" state="visible" r:id="rId5"/>
    <sheet name="socio ass 2000" sheetId="5" state="visible" r:id="rId6"/>
    <sheet name="Foglio8" sheetId="6" state="visible" r:id="rId7"/>
    <sheet name="Foglio9" sheetId="7" state="visible" r:id="rId8"/>
    <sheet name="Foglio10" sheetId="8" state="visible" r:id="rId9"/>
    <sheet name="Foglio11" sheetId="9" state="visible" r:id="rId10"/>
    <sheet name="Foglio12" sheetId="10" state="visible" r:id="rId11"/>
    <sheet name="Foglio13" sheetId="11" state="visible" r:id="rId12"/>
    <sheet name="Foglio14" sheetId="12" state="visible" r:id="rId13"/>
    <sheet name="Foglio15" sheetId="13" state="visible" r:id="rId14"/>
    <sheet name="Foglio16" sheetId="14" state="visible" r:id="rId15"/>
  </sheets>
  <externalReferences>
    <externalReference r:id="rId16"/>
  </externalReferences>
  <definedNames>
    <definedName function="false" hidden="false" localSheetId="2" name="_xlnm.Print_Area" vbProcedure="false">'Costo unitario corretto'!$A$1:$U$62</definedName>
    <definedName function="false" hidden="false" localSheetId="2" name="_xlnm.Print_Titles" vbProcedure="false">'Costo unitario corretto'!$1:$3</definedName>
    <definedName function="false" hidden="false" localSheetId="3" name="_xlnm.Print_Area" vbProcedure="false">Ribaltamento!$A$1:$H$63</definedName>
    <definedName function="false" hidden="false" localSheetId="0" name="_xlnm.Print_Area" vbProcedure="false">'sintesi (2)'!$A$1:$AI$17</definedName>
    <definedName function="false" hidden="false" localSheetId="1" name="_xlnm.Print_Area" vbProcedure="false">'sintesi attività (2)'!$A$1:$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9">
  <si>
    <r>
      <rPr>
        <b val="true"/>
        <u val="single"/>
        <sz val="14"/>
        <rFont val="Arial"/>
        <family val="0"/>
      </rPr>
      <t xml:space="preserve">QUARTIERE RENO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DC PRODUTTIVI</t>
  </si>
  <si>
    <t xml:space="preserve">Var. 
99-00</t>
  </si>
  <si>
    <t xml:space="preserve">DIREZIONE, AFFARI GENERALI E ISTITUZIONALI (S)</t>
  </si>
  <si>
    <t xml:space="preserve">SERVIZI SOCIO-ASSISTENZIALI (P)</t>
  </si>
  <si>
    <t xml:space="preserve">COORDINAMENTO SERVIZI SCOLASTICI (A)</t>
  </si>
  <si>
    <t xml:space="preserve">NIDI (P)</t>
  </si>
  <si>
    <t xml:space="preserve">SCUOLE DELL'INFANZIA (P)</t>
  </si>
  <si>
    <t xml:space="preserve">SCUOLE ELEMENTARI E MEDIE INFERIORI (P)</t>
  </si>
  <si>
    <t xml:space="preserve">ALTRI SERVIZI EDUCATIVI (P)</t>
  </si>
  <si>
    <t xml:space="preserve">SPORT, CULTURA E GIOVANI (P)</t>
  </si>
  <si>
    <t xml:space="preserve">INFORMAZIONI (P)</t>
  </si>
  <si>
    <t xml:space="preserve">TOTALE CDC PRODUTTIVI</t>
  </si>
  <si>
    <t xml:space="preserve">(S)= CDC di struttura</t>
  </si>
  <si>
    <t xml:space="preserve">(A)= CDC ausiliario</t>
  </si>
  <si>
    <t xml:space="preserve">(P)= CDC produttivo</t>
  </si>
  <si>
    <r>
      <rPr>
        <b val="true"/>
        <u val="single"/>
        <sz val="14"/>
        <rFont val="Arial"/>
        <family val="2"/>
      </rPr>
      <t xml:space="preserve">QUARTIERE RENO
</t>
    </r>
    <r>
      <rPr>
        <sz val="10"/>
        <rFont val="Arial"/>
        <family val="2"/>
      </rPr>
      <t xml:space="preserve">(dati in migliaia di lire)</t>
    </r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Servizi socio-assistenziali</t>
  </si>
  <si>
    <t xml:space="preserve">Risorse assorbite</t>
  </si>
  <si>
    <t xml:space="preserve">Assistenza domiciliare</t>
  </si>
  <si>
    <t xml:space="preserve">Personale</t>
  </si>
  <si>
    <t xml:space="preserve">Centri diurni</t>
  </si>
  <si>
    <t xml:space="preserve">Consumi</t>
  </si>
  <si>
    <t xml:space="preserve">Telesoccorso</t>
  </si>
  <si>
    <t xml:space="preserve">Utenze</t>
  </si>
  <si>
    <t xml:space="preserve">Strutture residenziali</t>
  </si>
  <si>
    <t xml:space="preserve">Consumi specifici</t>
  </si>
  <si>
    <t xml:space="preserve">Progetto Bologna sicura</t>
  </si>
  <si>
    <t xml:space="preserve">Affitti</t>
  </si>
  <si>
    <t xml:space="preserve">Altri servizi </t>
  </si>
  <si>
    <t xml:space="preserve">Altre spese</t>
  </si>
  <si>
    <t xml:space="preserve">Nomadi</t>
  </si>
  <si>
    <t xml:space="preserve">Manutenzione</t>
  </si>
  <si>
    <t xml:space="preserve">2)</t>
  </si>
  <si>
    <t xml:space="preserve">Nidi</t>
  </si>
  <si>
    <t xml:space="preserve">Oneri finanziari</t>
  </si>
  <si>
    <t xml:space="preserve">Nidi tradizionali</t>
  </si>
  <si>
    <t xml:space="preserve">Ammortamenti</t>
  </si>
  <si>
    <t xml:space="preserve">Nidi part-time</t>
  </si>
  <si>
    <t xml:space="preserve">TOTALE COSTI</t>
  </si>
  <si>
    <t xml:space="preserve">Nuove tipologie (Centri giochi pomeridiani)</t>
  </si>
  <si>
    <t xml:space="preserve">3)</t>
  </si>
  <si>
    <t xml:space="preserve">Scuole dell'infanzia</t>
  </si>
  <si>
    <t xml:space="preserve">Scuole dell'infanzia comunali</t>
  </si>
  <si>
    <t xml:space="preserve">Scuole dell'infanzia autonome non convenzionate</t>
  </si>
  <si>
    <t xml:space="preserve">Scuole dell'infanzia autonome convenzionate</t>
  </si>
  <si>
    <t xml:space="preserve">Scuole dell'infanzia statali</t>
  </si>
  <si>
    <t xml:space="preserve">4)</t>
  </si>
  <si>
    <t xml:space="preserve">Scuole elementari e medie inferiori</t>
  </si>
  <si>
    <t xml:space="preserve">Scuole elementari</t>
  </si>
  <si>
    <t xml:space="preserve">Scuole medie inferiori</t>
  </si>
  <si>
    <t xml:space="preserve">5)</t>
  </si>
  <si>
    <t xml:space="preserve">Altri servizi educativi</t>
  </si>
  <si>
    <t xml:space="preserve">S.E.T.</t>
  </si>
  <si>
    <t xml:space="preserve">Aule didattiche</t>
  </si>
  <si>
    <t xml:space="preserve">Estate in città</t>
  </si>
  <si>
    <t xml:space="preserve">Assistenza all'handicap</t>
  </si>
  <si>
    <t xml:space="preserve">Servizi integrativi</t>
  </si>
  <si>
    <t xml:space="preserve">Diritto allo studio</t>
  </si>
  <si>
    <t xml:space="preserve">6)</t>
  </si>
  <si>
    <t xml:space="preserve">Sport/ Cultura/ Giovani</t>
  </si>
  <si>
    <t xml:space="preserve">Gestione impianti sportivi</t>
  </si>
  <si>
    <t xml:space="preserve">Biblioteche</t>
  </si>
  <si>
    <t xml:space="preserve">Centri giovanili e altri centri specializzati</t>
  </si>
  <si>
    <t xml:space="preserve">Altre attività culturali</t>
  </si>
  <si>
    <t xml:space="preserve">7)</t>
  </si>
  <si>
    <t xml:space="preserve">Informazioni</t>
  </si>
  <si>
    <t xml:space="preserve">Totale     </t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
per CdC</t>
  </si>
  <si>
    <t xml:space="preserve">n. utenti medi</t>
  </si>
  <si>
    <t xml:space="preserve">n. ore totali di assistenza domiciliare</t>
  </si>
  <si>
    <t xml:space="preserve">n. medio ore per utente</t>
  </si>
  <si>
    <t xml:space="preserve"> </t>
  </si>
  <si>
    <t xml:space="preserve">n. posti offerti (media annua)</t>
  </si>
  <si>
    <t xml:space="preserve">n. posti offerti (al 31.12.99)</t>
  </si>
  <si>
    <t xml:space="preserve">n. utenti</t>
  </si>
  <si>
    <t xml:space="preserve">n. utenti medi non autosufficienti</t>
  </si>
  <si>
    <t xml:space="preserve">n.d.</t>
  </si>
  <si>
    <t xml:space="preserve">Altri servizi *</t>
  </si>
  <si>
    <t xml:space="preserve">n. utenti vacanze in città</t>
  </si>
  <si>
    <t xml:space="preserve">n. utenti sussidi minimo vitale</t>
  </si>
  <si>
    <t xml:space="preserve">n. utenti sussidi una tantum **</t>
  </si>
  <si>
    <t xml:space="preserve">n. utenti buoni trasporto</t>
  </si>
  <si>
    <t xml:space="preserve">n. utenti buoni mensa</t>
  </si>
  <si>
    <t xml:space="preserve">n. utenti servizio lavanderia</t>
  </si>
  <si>
    <t xml:space="preserve">n. campi nomadi</t>
  </si>
  <si>
    <t xml:space="preserve">n. posti offerti</t>
  </si>
  <si>
    <t xml:space="preserve">n. nuove tipologie</t>
  </si>
  <si>
    <t xml:space="preserve">n. ore di apertura settimanale</t>
  </si>
  <si>
    <t xml:space="preserve">n. iscritti scuole comunali</t>
  </si>
  <si>
    <t xml:space="preserve">n. sezioni scuole comunali</t>
  </si>
  <si>
    <t xml:space="preserve">n. iscritti scuole autonome convenzionate</t>
  </si>
  <si>
    <t xml:space="preserve">n. sezioni scuole autonome  convenzionate</t>
  </si>
  <si>
    <t xml:space="preserve">n. iscritti scuole statali</t>
  </si>
  <si>
    <t xml:space="preserve">n. sezioni scuole statali</t>
  </si>
  <si>
    <t xml:space="preserve">Scuola dell'infanzia autonome non convenzionate</t>
  </si>
  <si>
    <t xml:space="preserve">n. iscritti scuole autonome non convenzionate</t>
  </si>
  <si>
    <t xml:space="preserve">n. sezioni scuole autonome  non convenzionate</t>
  </si>
  <si>
    <t xml:space="preserve">n. iscritti</t>
  </si>
  <si>
    <t xml:space="preserve">n. classi</t>
  </si>
  <si>
    <t xml:space="preserve">n. SET attivati</t>
  </si>
  <si>
    <t xml:space="preserve">n. aule</t>
  </si>
  <si>
    <t xml:space="preserve">n. ore assistenza all'handicap</t>
  </si>
  <si>
    <t xml:space="preserve">n. ore di assistenza all'handicap svolte da personale comunale </t>
  </si>
  <si>
    <t xml:space="preserve">n.iscritti al servizio</t>
  </si>
  <si>
    <t xml:space="preserve">n. complessi sportivi</t>
  </si>
  <si>
    <t xml:space="preserve">n. impianti</t>
  </si>
  <si>
    <t xml:space="preserve">n. biblioteche</t>
  </si>
  <si>
    <t xml:space="preserve">n. centri giovanili</t>
  </si>
  <si>
    <t xml:space="preserve">n. procedimenti avviati</t>
  </si>
  <si>
    <t xml:space="preserve">n. contatti</t>
  </si>
  <si>
    <t xml:space="preserve">* Comprende anche gli aiuti alla autonomia</t>
  </si>
  <si>
    <t xml:space="preserve">** Comprende anche i sussidi fuori ruolo</t>
  </si>
  <si>
    <t xml:space="preserve">SUDDIVISIONE DEL COSTO PIENO DI SETTORE SULLE LINEE DI ATTIVITA'</t>
  </si>
  <si>
    <t xml:space="preserve">SERVIZI SOCIO-ASSISTENZIALI</t>
  </si>
  <si>
    <t xml:space="preserve">Costo pieno di settore</t>
  </si>
  <si>
    <t xml:space="preserve">Costi diretti</t>
  </si>
  <si>
    <t xml:space="preserve">Costo totale</t>
  </si>
  <si>
    <t xml:space="preserve">Altri servizi (incluso Bo sicura)</t>
  </si>
  <si>
    <r>
      <rPr>
        <b val="true"/>
        <sz val="10"/>
        <rFont val="Arial"/>
        <family val="2"/>
      </rPr>
      <t xml:space="preserve">NIDI </t>
    </r>
    <r>
      <rPr>
        <sz val="10"/>
        <rFont val="Arial"/>
        <family val="0"/>
      </rPr>
      <t xml:space="preserve">- C'è una sola linea di attività, pertanto il costo pieno di settore viene ribaltato su quella</t>
    </r>
  </si>
  <si>
    <t xml:space="preserve">SCUOLE DELL'INFANZIA</t>
  </si>
  <si>
    <t xml:space="preserve">SCUOLE ELEMENTARI E MEDIE INFERIORI</t>
  </si>
  <si>
    <t xml:space="preserve">ALTRI SERVIZI EDUCATIVI</t>
  </si>
  <si>
    <t xml:space="preserve">SPORT, CULTURA E GIOVANI</t>
  </si>
  <si>
    <r>
      <rPr>
        <b val="true"/>
        <sz val="10"/>
        <rFont val="Arial"/>
        <family val="2"/>
      </rPr>
      <t xml:space="preserve">INFORMAZIONI </t>
    </r>
    <r>
      <rPr>
        <sz val="10"/>
        <rFont val="Arial"/>
        <family val="0"/>
      </rPr>
      <t xml:space="preserve">- Dal 2000 c'è una sola linea di attività, pertanto il costo pieno di settore viene ribaltato su quella</t>
    </r>
  </si>
  <si>
    <t xml:space="preserve">Conteggi preliminari CDC:SPORT, CULTURA E GIOVANI</t>
  </si>
  <si>
    <t xml:space="preserve">          </t>
  </si>
  <si>
    <t xml:space="preserve">Consumi specifici dir.attribuiti</t>
  </si>
  <si>
    <t xml:space="preserve">Consumi specifici Rip. ART.150</t>
  </si>
  <si>
    <t xml:space="preserve">Totale</t>
  </si>
  <si>
    <t xml:space="preserve">Conteggi preliminari CDC: SERVIZI SOCIO ASSISTENZIALI</t>
  </si>
  <si>
    <t xml:space="preserve">Calcolo del costo di personale sulle linee di attività - Reno 2000</t>
  </si>
  <si>
    <t xml:space="preserve">Costo totale delle assistenti sociali nel 2000</t>
  </si>
  <si>
    <t xml:space="preserve">ass. dom</t>
  </si>
  <si>
    <t xml:space="preserve">centri diurni</t>
  </si>
  <si>
    <t xml:space="preserve">telesoccorso</t>
  </si>
  <si>
    <t xml:space="preserve">strutt. Res</t>
  </si>
  <si>
    <t xml:space="preserve">altri serv</t>
  </si>
  <si>
    <t xml:space="preserve">Peso % serv.</t>
  </si>
  <si>
    <t xml:space="preserve">Costo</t>
  </si>
  <si>
    <t xml:space="preserve">Questi dati sono stati forniti dalla Responsabile dei servizi social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0.00"/>
    <numFmt numFmtId="168" formatCode="#,##0&quot;  &quot;"/>
    <numFmt numFmtId="169" formatCode="0.0"/>
    <numFmt numFmtId="170" formatCode="_-* #,##0_-;\-* #,##0_-;_-* \-_-;_-@_-"/>
    <numFmt numFmtId="171" formatCode="0.0%"/>
    <numFmt numFmtId="172" formatCode="#,##0.0"/>
    <numFmt numFmtId="173" formatCode="#,##0_ ;\-#,##0\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sz val="12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333399"/>
      <name val="Arial"/>
      <family val="2"/>
    </font>
    <font>
      <sz val="10"/>
      <color rgb="FF339933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ep3-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ione"/>
      <sheetName val="Soc-ass"/>
      <sheetName val="Cooscuol"/>
      <sheetName val="Nidi"/>
      <sheetName val="Infanzia"/>
      <sheetName val="Elem.medie"/>
      <sheetName val="Altriserv"/>
      <sheetName val="Sport cultura e giovani"/>
      <sheetName val="Inform"/>
    </sheetNames>
    <sheetDataSet>
      <sheetData sheetId="0">
        <row r="30">
          <cell r="C30">
            <v>10595418</v>
          </cell>
          <cell r="D30">
            <v>439210</v>
          </cell>
          <cell r="E30">
            <v>1595182</v>
          </cell>
          <cell r="F30">
            <v>4242415</v>
          </cell>
          <cell r="G30">
            <v>65171</v>
          </cell>
          <cell r="H30">
            <v>14162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4">
          <cell r="D14">
            <v>644</v>
          </cell>
          <cell r="E14">
            <v>544</v>
          </cell>
        </row>
        <row r="15">
          <cell r="E15">
            <v>287797</v>
          </cell>
        </row>
        <row r="45">
          <cell r="C45">
            <v>349200</v>
          </cell>
        </row>
        <row r="45">
          <cell r="E45">
            <v>16398</v>
          </cell>
        </row>
      </sheetData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3" min="2" style="0" width="4.99"/>
    <col collapsed="false" customWidth="true" hidden="false" outlineLevel="0" max="8" min="4" style="0" width="4.99"/>
    <col collapsed="false" customWidth="true" hidden="true" outlineLevel="0" max="10" min="9" style="0" width="9.85"/>
    <col collapsed="false" customWidth="true" hidden="false" outlineLevel="0" max="14" min="11" style="0" width="9.85"/>
    <col collapsed="false" customWidth="true" hidden="false" outlineLevel="0" max="15" min="15" style="0" width="9.7"/>
    <col collapsed="false" customWidth="true" hidden="true" outlineLevel="0" max="17" min="16" style="0" width="8.85"/>
    <col collapsed="false" customWidth="true" hidden="false" outlineLevel="0" max="21" min="18" style="0" width="8.85"/>
    <col collapsed="false" customWidth="true" hidden="false" outlineLevel="0" max="22" min="22" style="0" width="8.41"/>
    <col collapsed="false" customWidth="true" hidden="true" outlineLevel="0" max="24" min="23" style="0" width="9.85"/>
    <col collapsed="false" customWidth="true" hidden="false" outlineLevel="0" max="28" min="25" style="0" width="9.85"/>
    <col collapsed="false" customWidth="true" hidden="false" outlineLevel="0" max="29" min="29" style="0" width="9.28"/>
    <col collapsed="false" customWidth="true" hidden="true" outlineLevel="0" max="31" min="30" style="0" width="6.41"/>
    <col collapsed="false" customWidth="true" hidden="false" outlineLevel="0" max="35" min="32" style="0" width="6.41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43.5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6"/>
      <c r="J2" s="6"/>
      <c r="K2" s="7" t="s">
        <v>2</v>
      </c>
      <c r="L2" s="7"/>
      <c r="M2" s="7"/>
      <c r="N2" s="7"/>
      <c r="O2" s="7"/>
      <c r="P2" s="6"/>
      <c r="Q2" s="6"/>
      <c r="R2" s="7" t="s">
        <v>3</v>
      </c>
      <c r="S2" s="7"/>
      <c r="T2" s="7"/>
      <c r="U2" s="7"/>
      <c r="V2" s="7"/>
      <c r="W2" s="8"/>
      <c r="X2" s="8"/>
      <c r="Y2" s="9" t="s">
        <v>4</v>
      </c>
      <c r="Z2" s="9"/>
      <c r="AA2" s="9"/>
      <c r="AB2" s="9"/>
      <c r="AC2" s="9"/>
      <c r="AD2" s="10"/>
      <c r="AE2" s="10"/>
      <c r="AF2" s="11" t="s">
        <v>5</v>
      </c>
      <c r="AG2" s="11"/>
      <c r="AH2" s="11"/>
      <c r="AI2" s="11"/>
    </row>
    <row r="3" customFormat="false" ht="26.25" hidden="false" customHeight="false" outlineLevel="0" collapsed="false">
      <c r="A3" s="12" t="s">
        <v>6</v>
      </c>
      <c r="B3" s="13" t="n">
        <v>1995</v>
      </c>
      <c r="C3" s="14" t="n">
        <v>1996</v>
      </c>
      <c r="D3" s="15" t="n">
        <v>1997</v>
      </c>
      <c r="E3" s="16" t="n">
        <v>1998</v>
      </c>
      <c r="F3" s="16" t="n">
        <v>1999</v>
      </c>
      <c r="G3" s="16" t="n">
        <v>2000</v>
      </c>
      <c r="H3" s="17" t="s">
        <v>7</v>
      </c>
      <c r="I3" s="13" t="n">
        <v>1995</v>
      </c>
      <c r="J3" s="14" t="n">
        <v>1996</v>
      </c>
      <c r="K3" s="15" t="n">
        <v>1997</v>
      </c>
      <c r="L3" s="15" t="n">
        <v>1998</v>
      </c>
      <c r="M3" s="14" t="n">
        <v>1999</v>
      </c>
      <c r="N3" s="14" t="n">
        <v>2000</v>
      </c>
      <c r="O3" s="17" t="s">
        <v>7</v>
      </c>
      <c r="P3" s="18" t="n">
        <v>1995</v>
      </c>
      <c r="Q3" s="14" t="n">
        <v>1996</v>
      </c>
      <c r="R3" s="14" t="n">
        <v>1997</v>
      </c>
      <c r="S3" s="15" t="n">
        <v>1998</v>
      </c>
      <c r="T3" s="14" t="n">
        <v>1999</v>
      </c>
      <c r="U3" s="16" t="n">
        <v>2000</v>
      </c>
      <c r="V3" s="17" t="s">
        <v>7</v>
      </c>
      <c r="W3" s="18" t="n">
        <v>1995</v>
      </c>
      <c r="X3" s="14" t="n">
        <v>1996</v>
      </c>
      <c r="Y3" s="14" t="n">
        <v>1997</v>
      </c>
      <c r="Z3" s="14" t="n">
        <v>1998</v>
      </c>
      <c r="AA3" s="15" t="n">
        <v>1999</v>
      </c>
      <c r="AB3" s="14" t="n">
        <v>2000</v>
      </c>
      <c r="AC3" s="17" t="s">
        <v>7</v>
      </c>
      <c r="AD3" s="19" t="n">
        <v>1995</v>
      </c>
      <c r="AE3" s="20" t="n">
        <v>1996</v>
      </c>
      <c r="AF3" s="21" t="n">
        <v>1997</v>
      </c>
      <c r="AG3" s="21" t="n">
        <v>1998</v>
      </c>
      <c r="AH3" s="21" t="n">
        <v>1999</v>
      </c>
      <c r="AI3" s="22" t="n">
        <v>2000</v>
      </c>
    </row>
    <row r="4" s="39" customFormat="true" ht="40.5" hidden="false" customHeight="true" outlineLevel="0" collapsed="false">
      <c r="A4" s="23" t="s">
        <v>8</v>
      </c>
      <c r="B4" s="24" t="n">
        <v>13.7</v>
      </c>
      <c r="C4" s="25" t="n">
        <v>12</v>
      </c>
      <c r="D4" s="25" t="n">
        <v>14</v>
      </c>
      <c r="E4" s="26" t="n">
        <v>15</v>
      </c>
      <c r="F4" s="26" t="n">
        <v>17</v>
      </c>
      <c r="G4" s="26" t="n">
        <v>17</v>
      </c>
      <c r="H4" s="27" t="n">
        <f aca="false">G4-F4</f>
        <v>0</v>
      </c>
      <c r="I4" s="28" t="n">
        <v>871696.710469256</v>
      </c>
      <c r="J4" s="29" t="n">
        <v>876400</v>
      </c>
      <c r="K4" s="29" t="n">
        <v>883931</v>
      </c>
      <c r="L4" s="30" t="n">
        <v>1307892</v>
      </c>
      <c r="M4" s="30" t="n">
        <v>1171575</v>
      </c>
      <c r="N4" s="30" t="n">
        <v>1324890</v>
      </c>
      <c r="O4" s="31" t="n">
        <f aca="false">N4-M4</f>
        <v>153315</v>
      </c>
      <c r="P4" s="28"/>
      <c r="Q4" s="29"/>
      <c r="R4" s="29"/>
      <c r="S4" s="30"/>
      <c r="T4" s="30"/>
      <c r="U4" s="30"/>
      <c r="V4" s="31"/>
      <c r="W4" s="32"/>
      <c r="X4" s="29"/>
      <c r="Y4" s="29"/>
      <c r="Z4" s="33"/>
      <c r="AA4" s="33"/>
      <c r="AB4" s="29"/>
      <c r="AC4" s="34"/>
      <c r="AD4" s="35"/>
      <c r="AE4" s="36"/>
      <c r="AF4" s="37"/>
      <c r="AG4" s="37"/>
      <c r="AH4" s="37"/>
      <c r="AI4" s="38"/>
    </row>
    <row r="5" s="39" customFormat="true" ht="40.5" hidden="false" customHeight="true" outlineLevel="0" collapsed="false">
      <c r="A5" s="40" t="s">
        <v>9</v>
      </c>
      <c r="B5" s="24" t="n">
        <v>5</v>
      </c>
      <c r="C5" s="25" t="n">
        <v>9</v>
      </c>
      <c r="D5" s="25" t="n">
        <v>8</v>
      </c>
      <c r="E5" s="26" t="n">
        <v>8</v>
      </c>
      <c r="F5" s="26" t="n">
        <v>8</v>
      </c>
      <c r="G5" s="26" t="n">
        <v>9</v>
      </c>
      <c r="H5" s="27" t="n">
        <f aca="false">G5-F5</f>
        <v>1</v>
      </c>
      <c r="I5" s="28" t="n">
        <v>2016394.85617754</v>
      </c>
      <c r="J5" s="29" t="n">
        <v>2297650.6</v>
      </c>
      <c r="K5" s="29" t="n">
        <v>2444562</v>
      </c>
      <c r="L5" s="30" t="n">
        <v>2765160</v>
      </c>
      <c r="M5" s="30" t="n">
        <v>3140621</v>
      </c>
      <c r="N5" s="30" t="n">
        <v>3316329</v>
      </c>
      <c r="O5" s="31" t="n">
        <f aca="false">N5-M5</f>
        <v>175708</v>
      </c>
      <c r="P5" s="28" t="n">
        <v>138531.130560344</v>
      </c>
      <c r="Q5" s="29" t="n">
        <v>149236.824971539</v>
      </c>
      <c r="R5" s="29" t="n">
        <v>149838.114042812</v>
      </c>
      <c r="S5" s="30" t="n">
        <v>290661</v>
      </c>
      <c r="T5" s="30" t="n">
        <v>232245</v>
      </c>
      <c r="U5" s="30" t="n">
        <v>278897</v>
      </c>
      <c r="V5" s="31" t="n">
        <f aca="false">U5-T5</f>
        <v>46652</v>
      </c>
      <c r="W5" s="32" t="n">
        <f aca="false">I5+P5</f>
        <v>2154925.98673788</v>
      </c>
      <c r="X5" s="29" t="n">
        <f aca="false">J5+Q5</f>
        <v>2446887.42497154</v>
      </c>
      <c r="Y5" s="29" t="n">
        <f aca="false">K5+R5</f>
        <v>2594400.11404281</v>
      </c>
      <c r="Z5" s="29" t="n">
        <f aca="false">L5+S5</f>
        <v>3055821</v>
      </c>
      <c r="AA5" s="33" t="n">
        <f aca="false">+T5+M5</f>
        <v>3372866</v>
      </c>
      <c r="AB5" s="29" t="n">
        <f aca="false">+N5+U5</f>
        <v>3595226</v>
      </c>
      <c r="AC5" s="34" t="n">
        <f aca="false">AB5-AA5</f>
        <v>222360</v>
      </c>
      <c r="AD5" s="41" t="n">
        <f aca="false">ROUND((W5/$W$13)*100,2)</f>
        <v>15.89</v>
      </c>
      <c r="AE5" s="42" t="n">
        <f aca="false">ROUND((X5/$X$13)*100,2)</f>
        <v>17.03</v>
      </c>
      <c r="AF5" s="42" t="n">
        <f aca="false">ROUND((Y5/$Y$13)*100,2)</f>
        <v>16.95</v>
      </c>
      <c r="AG5" s="43" t="n">
        <f aca="false">ROUND((Z5/$Z$13)*100,2)</f>
        <v>18.58</v>
      </c>
      <c r="AH5" s="43" t="n">
        <v>19.82</v>
      </c>
      <c r="AI5" s="44" t="n">
        <f aca="false">AB5/$AB$13*100</f>
        <v>21.0505379055077</v>
      </c>
    </row>
    <row r="6" s="39" customFormat="true" ht="40.5" hidden="false" customHeight="true" outlineLevel="0" collapsed="false">
      <c r="A6" s="40" t="s">
        <v>10</v>
      </c>
      <c r="B6" s="24" t="n">
        <v>8</v>
      </c>
      <c r="C6" s="25" t="n">
        <v>10</v>
      </c>
      <c r="D6" s="25" t="n">
        <v>9</v>
      </c>
      <c r="E6" s="26" t="n">
        <v>9</v>
      </c>
      <c r="F6" s="26" t="n">
        <v>11</v>
      </c>
      <c r="G6" s="26" t="n">
        <v>10</v>
      </c>
      <c r="H6" s="27" t="n">
        <f aca="false">G6-F6</f>
        <v>-1</v>
      </c>
      <c r="I6" s="28" t="n">
        <v>322989.692943183</v>
      </c>
      <c r="J6" s="29" t="n">
        <v>364795.6</v>
      </c>
      <c r="K6" s="29" t="n">
        <v>461558</v>
      </c>
      <c r="L6" s="30" t="n">
        <v>428757</v>
      </c>
      <c r="M6" s="30" t="n">
        <v>552108</v>
      </c>
      <c r="N6" s="30" t="n">
        <v>577497</v>
      </c>
      <c r="O6" s="31" t="n">
        <f aca="false">N6-M6</f>
        <v>25389</v>
      </c>
      <c r="P6" s="28"/>
      <c r="Q6" s="29"/>
      <c r="R6" s="29"/>
      <c r="S6" s="30"/>
      <c r="T6" s="30"/>
      <c r="U6" s="30"/>
      <c r="V6" s="31"/>
      <c r="W6" s="32"/>
      <c r="X6" s="29"/>
      <c r="Y6" s="29"/>
      <c r="Z6" s="33"/>
      <c r="AA6" s="33"/>
      <c r="AB6" s="29"/>
      <c r="AC6" s="34"/>
      <c r="AD6" s="41"/>
      <c r="AE6" s="42"/>
      <c r="AF6" s="43"/>
      <c r="AG6" s="43"/>
      <c r="AH6" s="43"/>
      <c r="AI6" s="44"/>
    </row>
    <row r="7" s="39" customFormat="true" ht="40.5" hidden="false" customHeight="true" outlineLevel="0" collapsed="false">
      <c r="A7" s="40" t="s">
        <v>11</v>
      </c>
      <c r="B7" s="24" t="n">
        <v>49</v>
      </c>
      <c r="C7" s="25" t="n">
        <v>52</v>
      </c>
      <c r="D7" s="25" t="n">
        <v>51</v>
      </c>
      <c r="E7" s="26" t="n">
        <v>51</v>
      </c>
      <c r="F7" s="26" t="n">
        <v>48</v>
      </c>
      <c r="G7" s="26" t="n">
        <v>49</v>
      </c>
      <c r="H7" s="27" t="n">
        <f aca="false">G7-F7</f>
        <v>1</v>
      </c>
      <c r="I7" s="28" t="n">
        <v>2597348.14180931</v>
      </c>
      <c r="J7" s="29" t="n">
        <v>2651154</v>
      </c>
      <c r="K7" s="29" t="n">
        <v>2911212</v>
      </c>
      <c r="L7" s="30" t="n">
        <v>2695583</v>
      </c>
      <c r="M7" s="30" t="n">
        <v>2695760</v>
      </c>
      <c r="N7" s="30" t="n">
        <v>3062054</v>
      </c>
      <c r="O7" s="31" t="n">
        <f aca="false">N7-M7</f>
        <v>366294</v>
      </c>
      <c r="P7" s="28" t="n">
        <v>277461.347361947</v>
      </c>
      <c r="Q7" s="29" t="n">
        <v>278731.849554969</v>
      </c>
      <c r="R7" s="29" t="n">
        <v>316764.365848198</v>
      </c>
      <c r="S7" s="30" t="n">
        <f aca="false">109835+474699</f>
        <v>584534</v>
      </c>
      <c r="T7" s="30" t="n">
        <f aca="false">209761+141102</f>
        <v>350863</v>
      </c>
      <c r="U7" s="30" t="n">
        <f aca="false">272112+173599</f>
        <v>445711</v>
      </c>
      <c r="V7" s="31" t="n">
        <f aca="false">U7-T7</f>
        <v>94848</v>
      </c>
      <c r="W7" s="32" t="n">
        <f aca="false">I7+P7</f>
        <v>2874809.48917125</v>
      </c>
      <c r="X7" s="29" t="n">
        <f aca="false">J7+Q7</f>
        <v>2929885.84955497</v>
      </c>
      <c r="Y7" s="29" t="n">
        <f aca="false">K7+R7</f>
        <v>3227976.3658482</v>
      </c>
      <c r="Z7" s="29" t="n">
        <f aca="false">L7+S7</f>
        <v>3280117</v>
      </c>
      <c r="AA7" s="33" t="n">
        <f aca="false">+T7+M7</f>
        <v>3046623</v>
      </c>
      <c r="AB7" s="29" t="n">
        <f aca="false">+N7+U7</f>
        <v>3507765</v>
      </c>
      <c r="AC7" s="34" t="n">
        <f aca="false">AB7-AA7</f>
        <v>461142</v>
      </c>
      <c r="AD7" s="41" t="n">
        <f aca="false">ROUND((W7/$W$13)*100,2)</f>
        <v>21.2</v>
      </c>
      <c r="AE7" s="42" t="n">
        <f aca="false">ROUND((X7/$X$13)*100,2)</f>
        <v>20.39</v>
      </c>
      <c r="AF7" s="42" t="n">
        <f aca="false">ROUND((Y7/$Y$13)*100,2)</f>
        <v>21.09</v>
      </c>
      <c r="AG7" s="43" t="n">
        <f aca="false">ROUND((Z7/$Z$13)*100,2)</f>
        <v>19.94</v>
      </c>
      <c r="AH7" s="43" t="n">
        <v>17.9</v>
      </c>
      <c r="AI7" s="44" t="n">
        <f aca="false">AB7/$AB$13*100</f>
        <v>20.5384418381802</v>
      </c>
    </row>
    <row r="8" s="39" customFormat="true" ht="40.5" hidden="false" customHeight="true" outlineLevel="0" collapsed="false">
      <c r="A8" s="40" t="s">
        <v>12</v>
      </c>
      <c r="B8" s="24" t="n">
        <v>61</v>
      </c>
      <c r="C8" s="25" t="n">
        <v>61</v>
      </c>
      <c r="D8" s="25" t="n">
        <v>64</v>
      </c>
      <c r="E8" s="26" t="n">
        <v>71</v>
      </c>
      <c r="F8" s="26" t="n">
        <v>69</v>
      </c>
      <c r="G8" s="26" t="n">
        <v>72</v>
      </c>
      <c r="H8" s="27" t="n">
        <f aca="false">G8-F8</f>
        <v>3</v>
      </c>
      <c r="I8" s="28" t="n">
        <v>3367628.25283461</v>
      </c>
      <c r="J8" s="29" t="n">
        <v>3980489.6</v>
      </c>
      <c r="K8" s="29" t="n">
        <v>4159846</v>
      </c>
      <c r="L8" s="30" t="n">
        <v>4406145</v>
      </c>
      <c r="M8" s="30" t="n">
        <v>4363648</v>
      </c>
      <c r="N8" s="30" t="n">
        <v>4656149</v>
      </c>
      <c r="O8" s="31" t="n">
        <f aca="false">N8-M8</f>
        <v>292501</v>
      </c>
      <c r="P8" s="28" t="n">
        <v>359746.411120212</v>
      </c>
      <c r="Q8" s="29" t="n">
        <v>418492.938675882</v>
      </c>
      <c r="R8" s="29" t="n">
        <v>452626.253332344</v>
      </c>
      <c r="S8" s="30" t="n">
        <f aca="false">179534+288747</f>
        <v>468281</v>
      </c>
      <c r="T8" s="30" t="n">
        <f aca="false">228402+339541</f>
        <v>567943</v>
      </c>
      <c r="U8" s="30" t="n">
        <f aca="false">413772+263975</f>
        <v>677747</v>
      </c>
      <c r="V8" s="31" t="n">
        <f aca="false">U8-T8</f>
        <v>109804</v>
      </c>
      <c r="W8" s="32" t="n">
        <f aca="false">I8+P8</f>
        <v>3727374.66395482</v>
      </c>
      <c r="X8" s="29" t="n">
        <f aca="false">J8+Q8</f>
        <v>4398982.53867588</v>
      </c>
      <c r="Y8" s="29" t="n">
        <f aca="false">K8+R8</f>
        <v>4612472.25333235</v>
      </c>
      <c r="Z8" s="29" t="n">
        <f aca="false">L8+S8</f>
        <v>4874426</v>
      </c>
      <c r="AA8" s="33" t="n">
        <f aca="false">+T8+M8</f>
        <v>4931591</v>
      </c>
      <c r="AB8" s="29" t="n">
        <f aca="false">+N8+U8</f>
        <v>5333896</v>
      </c>
      <c r="AC8" s="34" t="n">
        <f aca="false">AB8-AA8</f>
        <v>402305</v>
      </c>
      <c r="AD8" s="41" t="n">
        <f aca="false">ROUND((W8/$W$13)*100,2)</f>
        <v>27.49</v>
      </c>
      <c r="AE8" s="42" t="n">
        <f aca="false">ROUND((X8/$X$13)*100,2)</f>
        <v>30.61</v>
      </c>
      <c r="AF8" s="42" t="n">
        <f aca="false">ROUND((Y8/$Y$13)*100,2)</f>
        <v>30.14</v>
      </c>
      <c r="AG8" s="43" t="n">
        <f aca="false">ROUND((Z8/$Z$13)*100,2)</f>
        <v>29.64</v>
      </c>
      <c r="AH8" s="43" t="n">
        <v>28.98</v>
      </c>
      <c r="AI8" s="44" t="n">
        <f aca="false">AB8/$AB$13*100</f>
        <v>31.2306875651311</v>
      </c>
    </row>
    <row r="9" s="39" customFormat="true" ht="40.5" hidden="false" customHeight="true" outlineLevel="0" collapsed="false">
      <c r="A9" s="40" t="s">
        <v>13</v>
      </c>
      <c r="B9" s="24" t="n">
        <v>39</v>
      </c>
      <c r="C9" s="25" t="n">
        <v>36</v>
      </c>
      <c r="D9" s="25" t="n">
        <v>34</v>
      </c>
      <c r="E9" s="26" t="n">
        <v>33</v>
      </c>
      <c r="F9" s="26" t="n">
        <v>33</v>
      </c>
      <c r="G9" s="26" t="n">
        <v>9</v>
      </c>
      <c r="H9" s="27" t="n">
        <f aca="false">G9-F9</f>
        <v>-24</v>
      </c>
      <c r="I9" s="28" t="n">
        <v>2466777.59639848</v>
      </c>
      <c r="J9" s="29" t="n">
        <v>2405728.4</v>
      </c>
      <c r="K9" s="29" t="n">
        <v>2529520</v>
      </c>
      <c r="L9" s="30" t="n">
        <v>2567418</v>
      </c>
      <c r="M9" s="30" t="n">
        <v>2641356</v>
      </c>
      <c r="N9" s="30" t="n">
        <v>1583438</v>
      </c>
      <c r="O9" s="31" t="n">
        <f aca="false">N9-M9</f>
        <v>-1057918</v>
      </c>
      <c r="P9" s="28" t="n">
        <v>263513.167342369</v>
      </c>
      <c r="Q9" s="29" t="n">
        <v>252928.772322889</v>
      </c>
      <c r="R9" s="29" t="n">
        <v>275233.063995454</v>
      </c>
      <c r="S9" s="30" t="n">
        <f aca="false">104613+100707</f>
        <v>205320</v>
      </c>
      <c r="T9" s="30" t="n">
        <f aca="false">138254+205527</f>
        <v>343781</v>
      </c>
      <c r="U9" s="30" t="n">
        <f aca="false">140713+89771</f>
        <v>230484</v>
      </c>
      <c r="V9" s="31" t="n">
        <f aca="false">U9-T9</f>
        <v>-113297</v>
      </c>
      <c r="W9" s="32" t="n">
        <f aca="false">I9+P9</f>
        <v>2730290.76374085</v>
      </c>
      <c r="X9" s="29" t="n">
        <f aca="false">J9+Q9</f>
        <v>2658657.17232289</v>
      </c>
      <c r="Y9" s="29" t="n">
        <f aca="false">K9+R9</f>
        <v>2804753.06399545</v>
      </c>
      <c r="Z9" s="29" t="n">
        <f aca="false">L9+S9</f>
        <v>2772738</v>
      </c>
      <c r="AA9" s="33" t="n">
        <f aca="false">+T9+M9</f>
        <v>2985137</v>
      </c>
      <c r="AB9" s="29" t="n">
        <f aca="false">+N9+U9</f>
        <v>1813922</v>
      </c>
      <c r="AC9" s="34" t="n">
        <f aca="false">AB9-AA9</f>
        <v>-1171215</v>
      </c>
      <c r="AD9" s="41" t="n">
        <f aca="false">ROUND((W9/$W$13)*100,2)</f>
        <v>20.14</v>
      </c>
      <c r="AE9" s="42" t="n">
        <f aca="false">ROUND((X9/$X$13)*100,2)</f>
        <v>18.5</v>
      </c>
      <c r="AF9" s="42" t="n">
        <f aca="false">ROUND((Y9/$Y$13)*100,2)</f>
        <v>18.33</v>
      </c>
      <c r="AG9" s="43" t="n">
        <f aca="false">ROUND((Z9/$Z$13)*100,2)</f>
        <v>16.86</v>
      </c>
      <c r="AH9" s="43" t="n">
        <v>17.54</v>
      </c>
      <c r="AI9" s="44" t="n">
        <f aca="false">AB9/$AB$13*100</f>
        <v>10.6207603690656</v>
      </c>
    </row>
    <row r="10" s="39" customFormat="true" ht="40.5" hidden="false" customHeight="true" outlineLevel="0" collapsed="false">
      <c r="A10" s="40" t="s">
        <v>14</v>
      </c>
      <c r="B10" s="24" t="n">
        <v>5</v>
      </c>
      <c r="C10" s="25" t="n">
        <v>5</v>
      </c>
      <c r="D10" s="25" t="n">
        <v>4</v>
      </c>
      <c r="E10" s="26" t="n">
        <v>4</v>
      </c>
      <c r="F10" s="26" t="n">
        <v>4</v>
      </c>
      <c r="G10" s="26" t="n">
        <v>6</v>
      </c>
      <c r="H10" s="27" t="n">
        <f aca="false">G10-F10</f>
        <v>2</v>
      </c>
      <c r="I10" s="28" t="n">
        <v>622743.284433273</v>
      </c>
      <c r="J10" s="29" t="n">
        <v>630371</v>
      </c>
      <c r="K10" s="29" t="n">
        <v>709003</v>
      </c>
      <c r="L10" s="30" t="n">
        <v>853444</v>
      </c>
      <c r="M10" s="30" t="n">
        <v>847220</v>
      </c>
      <c r="N10" s="30" t="n">
        <v>884619</v>
      </c>
      <c r="O10" s="31" t="n">
        <f aca="false">N10-M10</f>
        <v>37399</v>
      </c>
      <c r="P10" s="28" t="n">
        <v>66524.4631545994</v>
      </c>
      <c r="Q10" s="29" t="n">
        <v>66274.7146094929</v>
      </c>
      <c r="R10" s="29" t="n">
        <v>77145.4932445557</v>
      </c>
      <c r="S10" s="30" t="n">
        <f aca="false">34775+131352</f>
        <v>166127</v>
      </c>
      <c r="T10" s="30" t="n">
        <f aca="false">44350+65930</f>
        <v>110280</v>
      </c>
      <c r="U10" s="30" t="n">
        <f aca="false">50152+78612</f>
        <v>128764</v>
      </c>
      <c r="V10" s="31" t="n">
        <f aca="false">U10-T10</f>
        <v>18484</v>
      </c>
      <c r="W10" s="32" t="n">
        <f aca="false">I10+P10</f>
        <v>689267.747587872</v>
      </c>
      <c r="X10" s="29" t="n">
        <f aca="false">J10+Q10</f>
        <v>696645.714609493</v>
      </c>
      <c r="Y10" s="29" t="n">
        <f aca="false">K10+R10</f>
        <v>786148.493244556</v>
      </c>
      <c r="Z10" s="29" t="n">
        <f aca="false">L10+S10</f>
        <v>1019571</v>
      </c>
      <c r="AA10" s="33" t="n">
        <f aca="false">+T10+M10</f>
        <v>957500</v>
      </c>
      <c r="AB10" s="29" t="n">
        <f aca="false">+N10+U10</f>
        <v>1013383</v>
      </c>
      <c r="AC10" s="34" t="n">
        <f aca="false">AB10-AA10</f>
        <v>55883</v>
      </c>
      <c r="AD10" s="41" t="n">
        <f aca="false">ROUND((W10/$W$13)*100,2)</f>
        <v>5.08</v>
      </c>
      <c r="AE10" s="42" t="n">
        <f aca="false">ROUND((X10/$X$13)*100,2)</f>
        <v>4.85</v>
      </c>
      <c r="AF10" s="42" t="n">
        <f aca="false">ROUND((Y10/$Y$13)*100,2)</f>
        <v>5.14</v>
      </c>
      <c r="AG10" s="43" t="n">
        <f aca="false">ROUND((Z10/$Z$13)*100,2)</f>
        <v>6.2</v>
      </c>
      <c r="AH10" s="43" t="n">
        <v>5.63</v>
      </c>
      <c r="AI10" s="44" t="n">
        <f aca="false">AB10/$AB$13*100</f>
        <v>5.93349548937872</v>
      </c>
    </row>
    <row r="11" s="39" customFormat="true" ht="40.5" hidden="false" customHeight="true" outlineLevel="0" collapsed="false">
      <c r="A11" s="40" t="s">
        <v>15</v>
      </c>
      <c r="B11" s="24" t="n">
        <v>8</v>
      </c>
      <c r="C11" s="25" t="n">
        <v>6</v>
      </c>
      <c r="D11" s="25" t="n">
        <v>5</v>
      </c>
      <c r="E11" s="26" t="n">
        <v>5</v>
      </c>
      <c r="F11" s="26" t="n">
        <v>5</v>
      </c>
      <c r="G11" s="26" t="n">
        <v>5</v>
      </c>
      <c r="H11" s="27" t="n">
        <f aca="false">G11-F11</f>
        <v>0</v>
      </c>
      <c r="I11" s="28" t="n">
        <v>1076544.0414043</v>
      </c>
      <c r="J11" s="29" t="n">
        <v>999871</v>
      </c>
      <c r="K11" s="45" t="n">
        <v>1000221</v>
      </c>
      <c r="L11" s="30" t="n">
        <v>1214824</v>
      </c>
      <c r="M11" s="30" t="n">
        <v>1338196</v>
      </c>
      <c r="N11" s="30" t="n">
        <v>1401954</v>
      </c>
      <c r="O11" s="31" t="n">
        <f aca="false">N11-M11</f>
        <v>63758</v>
      </c>
      <c r="P11" s="28" t="n">
        <v>73961.1404466952</v>
      </c>
      <c r="Q11" s="29" t="n">
        <v>64943.5442539078</v>
      </c>
      <c r="R11" s="29" t="n">
        <v>61308.0086600442</v>
      </c>
      <c r="S11" s="30" t="n">
        <v>21726</v>
      </c>
      <c r="T11" s="30" t="n">
        <v>98924</v>
      </c>
      <c r="U11" s="30" t="n">
        <v>117901</v>
      </c>
      <c r="V11" s="31" t="n">
        <f aca="false">U11-T11</f>
        <v>18977</v>
      </c>
      <c r="W11" s="32" t="n">
        <v>1150505.181851</v>
      </c>
      <c r="X11" s="29" t="n">
        <v>1064814.54425391</v>
      </c>
      <c r="Y11" s="29" t="n">
        <v>1061529.00866004</v>
      </c>
      <c r="Z11" s="29" t="n">
        <f aca="false">L11+S11</f>
        <v>1236550</v>
      </c>
      <c r="AA11" s="33" t="n">
        <f aca="false">+T11+M11</f>
        <v>1437120</v>
      </c>
      <c r="AB11" s="29" t="n">
        <f aca="false">+N11+U11</f>
        <v>1519855</v>
      </c>
      <c r="AC11" s="34" t="n">
        <f aca="false">AB11-AA11</f>
        <v>82735</v>
      </c>
      <c r="AD11" s="41" t="n">
        <f aca="false">ROUND((W11/$W$13)*100,2)</f>
        <v>8.48</v>
      </c>
      <c r="AE11" s="42" t="n">
        <f aca="false">ROUND((X11/$X$13)*100,2)</f>
        <v>7.41</v>
      </c>
      <c r="AF11" s="42" t="n">
        <f aca="false">ROUND((Y11/$Y$13)*100,2)</f>
        <v>6.94</v>
      </c>
      <c r="AG11" s="43" t="n">
        <f aca="false">ROUND((Z11/$Z$13)*100,2)</f>
        <v>7.52</v>
      </c>
      <c r="AH11" s="43" t="n">
        <v>8.45</v>
      </c>
      <c r="AI11" s="44" t="n">
        <f aca="false">AB11/$AB$13*100</f>
        <v>8.89895803167184</v>
      </c>
    </row>
    <row r="12" s="39" customFormat="true" ht="40.5" hidden="false" customHeight="true" outlineLevel="0" collapsed="false">
      <c r="A12" s="46" t="s">
        <v>16</v>
      </c>
      <c r="B12" s="24" t="n">
        <v>5</v>
      </c>
      <c r="C12" s="47" t="n">
        <v>4</v>
      </c>
      <c r="D12" s="48" t="n">
        <v>4</v>
      </c>
      <c r="E12" s="26" t="n">
        <v>5</v>
      </c>
      <c r="F12" s="26" t="n">
        <v>5</v>
      </c>
      <c r="G12" s="26" t="n">
        <v>6</v>
      </c>
      <c r="H12" s="27" t="n">
        <f aca="false">G12-F12</f>
        <v>1</v>
      </c>
      <c r="I12" s="28" t="n">
        <v>217586.972900077</v>
      </c>
      <c r="J12" s="29" t="n">
        <v>162996.8</v>
      </c>
      <c r="K12" s="29" t="n">
        <v>205136</v>
      </c>
      <c r="L12" s="30" t="n">
        <v>206683</v>
      </c>
      <c r="M12" s="30" t="n">
        <v>265709</v>
      </c>
      <c r="N12" s="30" t="n">
        <v>272092</v>
      </c>
      <c r="O12" s="31" t="n">
        <f aca="false">N12-M12</f>
        <v>6383</v>
      </c>
      <c r="P12" s="28" t="n">
        <v>14948.7434262711</v>
      </c>
      <c r="Q12" s="29" t="n">
        <v>10586.9556113192</v>
      </c>
      <c r="R12" s="29" t="n">
        <v>12573.7008765931</v>
      </c>
      <c r="S12" s="30" t="n">
        <v>0</v>
      </c>
      <c r="T12" s="30" t="n">
        <v>19647</v>
      </c>
      <c r="U12" s="30" t="n">
        <v>22883</v>
      </c>
      <c r="V12" s="31" t="n">
        <f aca="false">U12-T12</f>
        <v>3236</v>
      </c>
      <c r="W12" s="32" t="n">
        <f aca="false">I12+P12</f>
        <v>232535.716326349</v>
      </c>
      <c r="X12" s="29" t="n">
        <f aca="false">J12+Q12</f>
        <v>173583.755611319</v>
      </c>
      <c r="Y12" s="29" t="n">
        <f aca="false">K12+R12</f>
        <v>217709.700876593</v>
      </c>
      <c r="Z12" s="29" t="n">
        <f aca="false">L12+S12</f>
        <v>206683</v>
      </c>
      <c r="AA12" s="33" t="n">
        <f aca="false">+T12+M12</f>
        <v>285356</v>
      </c>
      <c r="AB12" s="29" t="n">
        <f aca="false">+N12+U12</f>
        <v>294975</v>
      </c>
      <c r="AC12" s="34" t="n">
        <f aca="false">AB12-AA12</f>
        <v>9619</v>
      </c>
      <c r="AD12" s="41" t="n">
        <f aca="false">ROUND((W12/$W$13)*100,2)</f>
        <v>1.71</v>
      </c>
      <c r="AE12" s="42" t="n">
        <f aca="false">ROUND((X12/$X$13)*100,2)</f>
        <v>1.21</v>
      </c>
      <c r="AF12" s="42" t="n">
        <f aca="false">ROUND((Y12/$Y$13)*100,2)</f>
        <v>1.42</v>
      </c>
      <c r="AG12" s="43" t="n">
        <f aca="false">ROUND((Z12/$Z$13)*100,2)</f>
        <v>1.26</v>
      </c>
      <c r="AH12" s="43" t="n">
        <v>1.68</v>
      </c>
      <c r="AI12" s="44" t="n">
        <f aca="false">AB12/$AB$13*100</f>
        <v>1.72711880106484</v>
      </c>
    </row>
    <row r="13" s="2" customFormat="true" ht="24.95" hidden="false" customHeight="true" outlineLevel="0" collapsed="false">
      <c r="A13" s="49" t="s">
        <v>17</v>
      </c>
      <c r="B13" s="50" t="n">
        <f aca="false">SUM(B4:B12)</f>
        <v>193.7</v>
      </c>
      <c r="C13" s="51" t="n">
        <f aca="false">SUM(C4:C12)</f>
        <v>195</v>
      </c>
      <c r="D13" s="51" t="n">
        <f aca="false">SUM(D4:D12)</f>
        <v>193</v>
      </c>
      <c r="E13" s="52" t="n">
        <f aca="false">SUM(E4:E12)</f>
        <v>201</v>
      </c>
      <c r="F13" s="52" t="n">
        <f aca="false">SUM(F4:F12)</f>
        <v>200</v>
      </c>
      <c r="G13" s="50" t="n">
        <f aca="false">SUM(G4:G12)</f>
        <v>183</v>
      </c>
      <c r="H13" s="53" t="n">
        <f aca="false">SUM(H4:H12)</f>
        <v>-17</v>
      </c>
      <c r="I13" s="54" t="n">
        <f aca="false">SUM(I4:I12)</f>
        <v>13559709.54937</v>
      </c>
      <c r="J13" s="55" t="n">
        <f aca="false">SUM(J4:J12)</f>
        <v>14369457</v>
      </c>
      <c r="K13" s="56" t="n">
        <f aca="false">SUM(K4:K12)</f>
        <v>15304989</v>
      </c>
      <c r="L13" s="56" t="n">
        <f aca="false">SUM(L4:L12)</f>
        <v>16445906</v>
      </c>
      <c r="M13" s="56" t="n">
        <f aca="false">SUM(M4:M12)</f>
        <v>17016193</v>
      </c>
      <c r="N13" s="56" t="n">
        <f aca="false">SUM(N4:N12)</f>
        <v>17079022</v>
      </c>
      <c r="O13" s="57" t="n">
        <f aca="false">SUM(O4:O12)</f>
        <v>62829</v>
      </c>
      <c r="P13" s="56" t="n">
        <f aca="false">SUM(P4:P12)-3</f>
        <v>1194683.40341244</v>
      </c>
      <c r="Q13" s="56" t="n">
        <f aca="false">SUM(Q4:Q12)</f>
        <v>1241195.6</v>
      </c>
      <c r="R13" s="56" t="n">
        <f aca="false">SUM(R4:R12)</f>
        <v>1345489</v>
      </c>
      <c r="S13" s="56" t="n">
        <f aca="false">SUM(S4:S12)</f>
        <v>1736649</v>
      </c>
      <c r="T13" s="56" t="n">
        <f aca="false">SUM(T4:T12)</f>
        <v>1723683</v>
      </c>
      <c r="U13" s="56" t="n">
        <f aca="false">SUM(U5:U12)</f>
        <v>1902387</v>
      </c>
      <c r="V13" s="57" t="n">
        <f aca="false">SUM(V4:V12)</f>
        <v>178704</v>
      </c>
      <c r="W13" s="56" t="n">
        <f aca="false">SUM(W4:W12)</f>
        <v>13559709.54937</v>
      </c>
      <c r="X13" s="56" t="n">
        <f aca="false">SUM(X4:X12)</f>
        <v>14369457</v>
      </c>
      <c r="Y13" s="56" t="n">
        <f aca="false">SUM(Y4:Y12)</f>
        <v>15304989</v>
      </c>
      <c r="Z13" s="56" t="n">
        <f aca="false">SUM(Z4:Z12)</f>
        <v>16445906</v>
      </c>
      <c r="AA13" s="58" t="n">
        <f aca="false">SUM(AA4:AA12)</f>
        <v>17016193</v>
      </c>
      <c r="AB13" s="58" t="n">
        <f aca="false">SUM(AB4:AB12)</f>
        <v>17079022</v>
      </c>
      <c r="AC13" s="57" t="n">
        <f aca="false">SUM(AC4:AC12)</f>
        <v>62829</v>
      </c>
      <c r="AD13" s="59" t="n">
        <f aca="false">SUM(AD4:AD12)+0.01</f>
        <v>100</v>
      </c>
      <c r="AE13" s="60" t="n">
        <f aca="false">SUM(AE4:AE12)</f>
        <v>100</v>
      </c>
      <c r="AF13" s="60" t="n">
        <f aca="false">SUM(AF5:AF12)-0.01</f>
        <v>100</v>
      </c>
      <c r="AG13" s="60" t="n">
        <f aca="false">SUM(AG4:AG12)</f>
        <v>100</v>
      </c>
      <c r="AH13" s="60" t="n">
        <v>100.01</v>
      </c>
      <c r="AI13" s="61" t="n">
        <f aca="false">SUM(AI5:AI12)</f>
        <v>100</v>
      </c>
    </row>
    <row r="15" customFormat="false" ht="12.75" hidden="false" customHeight="false" outlineLevel="0" collapsed="false">
      <c r="A15" s="0" t="s">
        <v>18</v>
      </c>
    </row>
    <row r="16" customFormat="false" ht="12.75" hidden="false" customHeight="true" outlineLevel="0" collapsed="false">
      <c r="A16" s="0" t="s">
        <v>19</v>
      </c>
    </row>
    <row r="17" customFormat="false" ht="12.75" hidden="false" customHeight="true" outlineLevel="0" collapsed="false">
      <c r="A17" s="0" t="s">
        <v>20</v>
      </c>
    </row>
    <row r="18" customFormat="false" ht="22.5" hidden="false" customHeight="true" outlineLevel="0" collapsed="false"/>
    <row r="19" customFormat="false" ht="22.5" hidden="false" customHeight="true" outlineLevel="0" collapsed="false">
      <c r="A19" s="62" t="n">
        <f aca="false">1945378+4841620+3294496+2016395+2197610+4307743+4299820+4038001+4010097</f>
        <v>30951160</v>
      </c>
    </row>
    <row r="20" customFormat="false" ht="18" hidden="false" customHeight="false" outlineLevel="0" collapsed="false">
      <c r="A20" s="62" t="n">
        <f aca="false">163007+310292+313274+138531+143757+396977+213821+299999+306456</f>
        <v>2286114</v>
      </c>
    </row>
    <row r="21" customFormat="false" ht="18" hidden="false" customHeight="false" outlineLevel="0" collapsed="false">
      <c r="A21" s="62" t="n">
        <f aca="false">SUM(A19:A20)</f>
        <v>33237274</v>
      </c>
    </row>
    <row r="22" customFormat="false" ht="18" hidden="false" customHeight="false" outlineLevel="0" collapsed="false">
      <c r="A22" s="62" t="n">
        <f aca="false">1529232+6310903+2537914+2597348+2652342+3489091+4827979+2522321+5341099</f>
        <v>31808229</v>
      </c>
    </row>
    <row r="23" customFormat="false" ht="18" hidden="false" customHeight="false" outlineLevel="0" collapsed="false">
      <c r="A23" s="62" t="n">
        <f aca="false">197547+616666+321252+277461+256259+358897+380408+263926+564038</f>
        <v>3236454</v>
      </c>
    </row>
    <row r="24" customFormat="false" ht="18" hidden="false" customHeight="false" outlineLevel="0" collapsed="false">
      <c r="A24" s="62" t="n">
        <f aca="false">SUM(A22:A23)-35044724</f>
        <v>-41</v>
      </c>
    </row>
    <row r="25" customFormat="false" ht="18" hidden="false" customHeight="false" outlineLevel="0" collapsed="false">
      <c r="A25" s="62"/>
    </row>
    <row r="26" customFormat="false" ht="18" hidden="false" customHeight="false" outlineLevel="0" collapsed="false">
      <c r="A26" s="62"/>
    </row>
    <row r="27" customFormat="false" ht="18" hidden="false" customHeight="false" outlineLevel="0" collapsed="false">
      <c r="A27" s="62"/>
    </row>
    <row r="28" customFormat="false" ht="18" hidden="false" customHeight="false" outlineLevel="0" collapsed="false">
      <c r="A28" s="62"/>
      <c r="K28" s="63"/>
      <c r="L28" s="63"/>
      <c r="M28" s="63"/>
      <c r="N28" s="63"/>
    </row>
    <row r="29" customFormat="false" ht="18" hidden="false" customHeight="false" outlineLevel="0" collapsed="false">
      <c r="A29" s="62"/>
      <c r="K29" s="63"/>
      <c r="L29" s="63"/>
      <c r="M29" s="63"/>
      <c r="N29" s="63"/>
    </row>
    <row r="30" customFormat="false" ht="18" hidden="false" customHeight="false" outlineLevel="0" collapsed="false">
      <c r="A30" s="62"/>
      <c r="K30" s="63"/>
      <c r="L30" s="63"/>
      <c r="M30" s="63"/>
      <c r="N30" s="63"/>
    </row>
    <row r="31" customFormat="false" ht="18" hidden="false" customHeight="false" outlineLevel="0" collapsed="false">
      <c r="A31" s="62"/>
    </row>
    <row r="32" customFormat="false" ht="18" hidden="false" customHeight="false" outlineLevel="0" collapsed="false">
      <c r="A32" s="62"/>
    </row>
    <row r="33" customFormat="false" ht="18" hidden="false" customHeight="false" outlineLevel="0" collapsed="false">
      <c r="A33" s="62"/>
    </row>
    <row r="34" customFormat="false" ht="18" hidden="false" customHeight="false" outlineLevel="0" collapsed="false">
      <c r="A34" s="62"/>
    </row>
    <row r="35" customFormat="false" ht="18" hidden="false" customHeight="false" outlineLevel="0" collapsed="false">
      <c r="A35" s="62"/>
    </row>
    <row r="36" customFormat="false" ht="18" hidden="false" customHeight="false" outlineLevel="0" collapsed="false">
      <c r="A36" s="62"/>
    </row>
    <row r="37" customFormat="false" ht="18" hidden="false" customHeight="false" outlineLevel="0" collapsed="false">
      <c r="A37" s="62"/>
    </row>
    <row r="38" customFormat="false" ht="18" hidden="false" customHeight="false" outlineLevel="0" collapsed="false">
      <c r="A38" s="62"/>
    </row>
    <row r="39" customFormat="false" ht="18" hidden="false" customHeight="false" outlineLevel="0" collapsed="false">
      <c r="A39" s="62"/>
    </row>
    <row r="40" customFormat="false" ht="18" hidden="false" customHeight="false" outlineLevel="0" collapsed="false">
      <c r="A40" s="62"/>
    </row>
    <row r="41" customFormat="false" ht="18" hidden="false" customHeight="false" outlineLevel="0" collapsed="false">
      <c r="A41" s="62"/>
    </row>
    <row r="42" customFormat="false" ht="18" hidden="false" customHeight="false" outlineLevel="0" collapsed="false">
      <c r="A42" s="62"/>
    </row>
    <row r="43" customFormat="false" ht="18" hidden="false" customHeight="false" outlineLevel="0" collapsed="false">
      <c r="A43" s="62"/>
    </row>
    <row r="44" customFormat="false" ht="18" hidden="false" customHeight="false" outlineLevel="0" collapsed="false">
      <c r="A44" s="62"/>
    </row>
    <row r="45" customFormat="false" ht="18" hidden="false" customHeight="false" outlineLevel="0" collapsed="false">
      <c r="A45" s="62"/>
    </row>
    <row r="46" customFormat="false" ht="18" hidden="false" customHeight="false" outlineLevel="0" collapsed="false">
      <c r="A46" s="62"/>
    </row>
    <row r="47" customFormat="false" ht="18" hidden="false" customHeight="false" outlineLevel="0" collapsed="false">
      <c r="A47" s="62"/>
    </row>
    <row r="48" customFormat="false" ht="18" hidden="false" customHeight="false" outlineLevel="0" collapsed="false">
      <c r="A48" s="62"/>
    </row>
    <row r="49" customFormat="false" ht="18" hidden="false" customHeight="false" outlineLevel="0" collapsed="false">
      <c r="A49" s="62"/>
    </row>
    <row r="50" customFormat="false" ht="18" hidden="false" customHeight="false" outlineLevel="0" collapsed="false">
      <c r="A50" s="62"/>
    </row>
    <row r="51" customFormat="false" ht="18" hidden="false" customHeight="false" outlineLevel="0" collapsed="false">
      <c r="A51" s="62"/>
    </row>
    <row r="52" customFormat="false" ht="18" hidden="false" customHeight="false" outlineLevel="0" collapsed="false">
      <c r="A52" s="62"/>
    </row>
    <row r="53" customFormat="false" ht="18" hidden="false" customHeight="false" outlineLevel="0" collapsed="false">
      <c r="A53" s="62"/>
    </row>
    <row r="54" customFormat="false" ht="18" hidden="false" customHeight="false" outlineLevel="0" collapsed="false">
      <c r="A54" s="62"/>
    </row>
    <row r="55" customFormat="false" ht="18" hidden="false" customHeight="false" outlineLevel="0" collapsed="false">
      <c r="A55" s="62"/>
    </row>
    <row r="56" customFormat="false" ht="18" hidden="false" customHeight="false" outlineLevel="0" collapsed="false">
      <c r="A56" s="62"/>
    </row>
    <row r="57" customFormat="false" ht="18" hidden="false" customHeight="false" outlineLevel="0" collapsed="false">
      <c r="A57" s="62"/>
    </row>
    <row r="58" customFormat="false" ht="18" hidden="false" customHeight="false" outlineLevel="0" collapsed="false">
      <c r="A58" s="62"/>
    </row>
    <row r="59" customFormat="false" ht="18" hidden="false" customHeight="false" outlineLevel="0" collapsed="false">
      <c r="A59" s="62"/>
    </row>
    <row r="60" customFormat="false" ht="18" hidden="false" customHeight="false" outlineLevel="0" collapsed="false">
      <c r="A60" s="62"/>
    </row>
    <row r="61" customFormat="false" ht="18" hidden="false" customHeight="false" outlineLevel="0" collapsed="false">
      <c r="A61" s="62"/>
    </row>
    <row r="62" customFormat="false" ht="18" hidden="false" customHeight="false" outlineLevel="0" collapsed="false">
      <c r="A62" s="62"/>
    </row>
    <row r="63" customFormat="false" ht="18" hidden="false" customHeight="false" outlineLevel="0" collapsed="false">
      <c r="A63" s="62"/>
    </row>
    <row r="64" customFormat="false" ht="18" hidden="false" customHeight="false" outlineLevel="0" collapsed="false">
      <c r="A64" s="62"/>
    </row>
    <row r="65" customFormat="false" ht="18" hidden="false" customHeight="false" outlineLevel="0" collapsed="false">
      <c r="A65" s="62"/>
    </row>
    <row r="66" customFormat="false" ht="18" hidden="false" customHeight="false" outlineLevel="0" collapsed="false">
      <c r="A66" s="62"/>
    </row>
    <row r="67" customFormat="false" ht="18" hidden="false" customHeight="false" outlineLevel="0" collapsed="false">
      <c r="A67" s="62"/>
    </row>
    <row r="68" customFormat="false" ht="18" hidden="false" customHeight="false" outlineLevel="0" collapsed="false">
      <c r="A68" s="62"/>
    </row>
    <row r="69" customFormat="false" ht="18" hidden="false" customHeight="false" outlineLevel="0" collapsed="false">
      <c r="A69" s="62"/>
    </row>
    <row r="70" customFormat="false" ht="18" hidden="false" customHeight="false" outlineLevel="0" collapsed="false">
      <c r="A70" s="62"/>
    </row>
    <row r="71" customFormat="false" ht="18" hidden="false" customHeight="false" outlineLevel="0" collapsed="false">
      <c r="A71" s="62"/>
    </row>
    <row r="72" customFormat="false" ht="18" hidden="false" customHeight="false" outlineLevel="0" collapsed="false">
      <c r="A72" s="62"/>
    </row>
    <row r="73" customFormat="false" ht="18" hidden="false" customHeight="false" outlineLevel="0" collapsed="false">
      <c r="A73" s="62"/>
    </row>
    <row r="74" customFormat="false" ht="18" hidden="false" customHeight="false" outlineLevel="0" collapsed="false">
      <c r="A74" s="62"/>
    </row>
    <row r="75" customFormat="false" ht="18" hidden="false" customHeight="false" outlineLevel="0" collapsed="false">
      <c r="A75" s="62"/>
    </row>
    <row r="76" customFormat="false" ht="18" hidden="false" customHeight="false" outlineLevel="0" collapsed="false">
      <c r="A76" s="62"/>
    </row>
    <row r="77" customFormat="false" ht="18" hidden="false" customHeight="false" outlineLevel="0" collapsed="false">
      <c r="A77" s="62"/>
    </row>
    <row r="78" customFormat="false" ht="18" hidden="false" customHeight="false" outlineLevel="0" collapsed="false">
      <c r="A78" s="62"/>
    </row>
    <row r="79" customFormat="false" ht="18" hidden="false" customHeight="false" outlineLevel="0" collapsed="false">
      <c r="A79" s="62"/>
    </row>
    <row r="80" customFormat="false" ht="18" hidden="false" customHeight="false" outlineLevel="0" collapsed="false">
      <c r="A80" s="62"/>
    </row>
    <row r="81" customFormat="false" ht="18" hidden="false" customHeight="false" outlineLevel="0" collapsed="false">
      <c r="A81" s="62"/>
    </row>
    <row r="82" customFormat="false" ht="18" hidden="false" customHeight="false" outlineLevel="0" collapsed="false">
      <c r="A82" s="62"/>
    </row>
    <row r="83" customFormat="false" ht="18" hidden="false" customHeight="false" outlineLevel="0" collapsed="false">
      <c r="A83" s="62"/>
    </row>
    <row r="84" customFormat="false" ht="18" hidden="false" customHeight="false" outlineLevel="0" collapsed="false">
      <c r="A84" s="62"/>
    </row>
    <row r="85" customFormat="false" ht="18" hidden="false" customHeight="false" outlineLevel="0" collapsed="false">
      <c r="A85" s="62"/>
    </row>
    <row r="86" customFormat="false" ht="18" hidden="false" customHeight="false" outlineLevel="0" collapsed="false">
      <c r="A86" s="62"/>
    </row>
    <row r="87" customFormat="false" ht="18" hidden="false" customHeight="false" outlineLevel="0" collapsed="false">
      <c r="A87" s="62"/>
    </row>
    <row r="88" customFormat="false" ht="18" hidden="false" customHeight="false" outlineLevel="0" collapsed="false">
      <c r="A88" s="62"/>
    </row>
    <row r="89" customFormat="false" ht="18" hidden="false" customHeight="false" outlineLevel="0" collapsed="false">
      <c r="A89" s="62"/>
    </row>
    <row r="90" customFormat="false" ht="18" hidden="false" customHeight="false" outlineLevel="0" collapsed="false">
      <c r="A90" s="62"/>
    </row>
    <row r="91" customFormat="false" ht="18" hidden="false" customHeight="false" outlineLevel="0" collapsed="false">
      <c r="A91" s="62"/>
    </row>
    <row r="92" customFormat="false" ht="18" hidden="false" customHeight="false" outlineLevel="0" collapsed="false">
      <c r="A92" s="62"/>
    </row>
    <row r="93" customFormat="false" ht="18" hidden="false" customHeight="false" outlineLevel="0" collapsed="false">
      <c r="A93" s="62"/>
    </row>
    <row r="94" customFormat="false" ht="18" hidden="false" customHeight="false" outlineLevel="0" collapsed="false">
      <c r="A94" s="62"/>
    </row>
    <row r="95" customFormat="false" ht="18" hidden="false" customHeight="false" outlineLevel="0" collapsed="false">
      <c r="A95" s="62"/>
    </row>
    <row r="96" customFormat="false" ht="18" hidden="false" customHeight="false" outlineLevel="0" collapsed="false">
      <c r="A96" s="62"/>
    </row>
    <row r="97" customFormat="false" ht="18" hidden="false" customHeight="false" outlineLevel="0" collapsed="false">
      <c r="A97" s="62"/>
    </row>
    <row r="98" customFormat="false" ht="18" hidden="false" customHeight="false" outlineLevel="0" collapsed="false">
      <c r="A98" s="62"/>
    </row>
    <row r="99" customFormat="false" ht="18" hidden="false" customHeight="false" outlineLevel="0" collapsed="false">
      <c r="A99" s="62"/>
    </row>
    <row r="100" customFormat="false" ht="18" hidden="false" customHeight="false" outlineLevel="0" collapsed="false">
      <c r="A100" s="62"/>
    </row>
    <row r="101" customFormat="false" ht="18" hidden="false" customHeight="false" outlineLevel="0" collapsed="false">
      <c r="A101" s="62"/>
    </row>
    <row r="102" customFormat="false" ht="18" hidden="false" customHeight="false" outlineLevel="0" collapsed="false">
      <c r="A102" s="62"/>
    </row>
    <row r="103" customFormat="false" ht="18" hidden="false" customHeight="false" outlineLevel="0" collapsed="false">
      <c r="A103" s="62"/>
    </row>
    <row r="104" customFormat="false" ht="18" hidden="false" customHeight="false" outlineLevel="0" collapsed="false">
      <c r="A104" s="62"/>
    </row>
    <row r="105" customFormat="false" ht="18" hidden="false" customHeight="false" outlineLevel="0" collapsed="false">
      <c r="A105" s="62"/>
    </row>
    <row r="106" customFormat="false" ht="18" hidden="false" customHeight="false" outlineLevel="0" collapsed="false">
      <c r="A106" s="62"/>
    </row>
    <row r="107" customFormat="false" ht="18" hidden="false" customHeight="false" outlineLevel="0" collapsed="false">
      <c r="A107" s="62"/>
    </row>
    <row r="108" customFormat="false" ht="18" hidden="false" customHeight="false" outlineLevel="0" collapsed="false">
      <c r="A108" s="62"/>
    </row>
    <row r="109" customFormat="false" ht="18" hidden="false" customHeight="false" outlineLevel="0" collapsed="false">
      <c r="A109" s="62"/>
    </row>
    <row r="110" customFormat="false" ht="18" hidden="false" customHeight="false" outlineLevel="0" collapsed="false">
      <c r="A110" s="62"/>
    </row>
    <row r="111" customFormat="false" ht="18" hidden="false" customHeight="false" outlineLevel="0" collapsed="false">
      <c r="A111" s="62"/>
    </row>
    <row r="112" customFormat="false" ht="18" hidden="false" customHeight="false" outlineLevel="0" collapsed="false">
      <c r="A112" s="62"/>
    </row>
    <row r="113" customFormat="false" ht="18" hidden="false" customHeight="false" outlineLevel="0" collapsed="false">
      <c r="A113" s="62"/>
    </row>
    <row r="114" customFormat="false" ht="18" hidden="false" customHeight="false" outlineLevel="0" collapsed="false">
      <c r="A114" s="62"/>
    </row>
    <row r="115" customFormat="false" ht="18" hidden="false" customHeight="false" outlineLevel="0" collapsed="false">
      <c r="A115" s="62"/>
    </row>
    <row r="116" customFormat="false" ht="18" hidden="false" customHeight="false" outlineLevel="0" collapsed="false">
      <c r="A116" s="62"/>
    </row>
    <row r="117" customFormat="false" ht="18" hidden="false" customHeight="false" outlineLevel="0" collapsed="false">
      <c r="A117" s="62"/>
    </row>
    <row r="118" customFormat="false" ht="18" hidden="false" customHeight="false" outlineLevel="0" collapsed="false">
      <c r="A118" s="62"/>
    </row>
    <row r="119" customFormat="false" ht="18" hidden="false" customHeight="false" outlineLevel="0" collapsed="false">
      <c r="A119" s="62"/>
    </row>
    <row r="120" customFormat="false" ht="18" hidden="false" customHeight="false" outlineLevel="0" collapsed="false">
      <c r="A120" s="62"/>
    </row>
    <row r="121" customFormat="false" ht="18" hidden="false" customHeight="false" outlineLevel="0" collapsed="false">
      <c r="A121" s="62"/>
    </row>
    <row r="122" customFormat="false" ht="18" hidden="false" customHeight="false" outlineLevel="0" collapsed="false">
      <c r="A122" s="62"/>
    </row>
    <row r="123" customFormat="false" ht="18" hidden="false" customHeight="false" outlineLevel="0" collapsed="false">
      <c r="A123" s="62"/>
    </row>
    <row r="124" customFormat="false" ht="18" hidden="false" customHeight="false" outlineLevel="0" collapsed="false">
      <c r="A124" s="62"/>
    </row>
    <row r="125" customFormat="false" ht="18" hidden="false" customHeight="false" outlineLevel="0" collapsed="false">
      <c r="A125" s="62"/>
    </row>
    <row r="126" customFormat="false" ht="18" hidden="false" customHeight="false" outlineLevel="0" collapsed="false">
      <c r="A126" s="62"/>
    </row>
    <row r="127" customFormat="false" ht="18" hidden="false" customHeight="false" outlineLevel="0" collapsed="false">
      <c r="A127" s="62"/>
    </row>
    <row r="128" customFormat="false" ht="18" hidden="false" customHeight="false" outlineLevel="0" collapsed="false">
      <c r="A128" s="62"/>
    </row>
    <row r="129" customFormat="false" ht="18" hidden="false" customHeight="false" outlineLevel="0" collapsed="false">
      <c r="A129" s="62"/>
    </row>
    <row r="130" customFormat="false" ht="18" hidden="false" customHeight="false" outlineLevel="0" collapsed="false">
      <c r="A130" s="62"/>
    </row>
    <row r="131" customFormat="false" ht="18" hidden="false" customHeight="false" outlineLevel="0" collapsed="false">
      <c r="A131" s="62"/>
    </row>
    <row r="132" customFormat="false" ht="18" hidden="false" customHeight="false" outlineLevel="0" collapsed="false">
      <c r="A132" s="62"/>
    </row>
    <row r="133" customFormat="false" ht="18" hidden="false" customHeight="false" outlineLevel="0" collapsed="false">
      <c r="A133" s="62"/>
    </row>
    <row r="134" customFormat="false" ht="18" hidden="false" customHeight="false" outlineLevel="0" collapsed="false">
      <c r="A134" s="62"/>
    </row>
    <row r="135" customFormat="false" ht="18" hidden="false" customHeight="false" outlineLevel="0" collapsed="false">
      <c r="A135" s="62"/>
    </row>
    <row r="136" customFormat="false" ht="18" hidden="false" customHeight="false" outlineLevel="0" collapsed="false">
      <c r="A136" s="62"/>
    </row>
    <row r="137" customFormat="false" ht="18" hidden="false" customHeight="false" outlineLevel="0" collapsed="false">
      <c r="A137" s="62"/>
    </row>
    <row r="138" customFormat="false" ht="18" hidden="false" customHeight="false" outlineLevel="0" collapsed="false">
      <c r="A138" s="62"/>
    </row>
    <row r="139" customFormat="false" ht="18" hidden="false" customHeight="false" outlineLevel="0" collapsed="false">
      <c r="A139" s="62"/>
    </row>
    <row r="140" customFormat="false" ht="18" hidden="false" customHeight="false" outlineLevel="0" collapsed="false">
      <c r="A140" s="62"/>
    </row>
    <row r="141" customFormat="false" ht="18" hidden="false" customHeight="false" outlineLevel="0" collapsed="false">
      <c r="A141" s="62"/>
    </row>
    <row r="142" customFormat="false" ht="18" hidden="false" customHeight="false" outlineLevel="0" collapsed="false">
      <c r="A142" s="62"/>
    </row>
    <row r="143" customFormat="false" ht="18" hidden="false" customHeight="false" outlineLevel="0" collapsed="false">
      <c r="A143" s="62"/>
    </row>
    <row r="144" customFormat="false" ht="18" hidden="false" customHeight="false" outlineLevel="0" collapsed="false">
      <c r="A144" s="62"/>
    </row>
    <row r="145" customFormat="false" ht="18" hidden="false" customHeight="false" outlineLevel="0" collapsed="false">
      <c r="A145" s="62"/>
    </row>
    <row r="146" customFormat="false" ht="18" hidden="false" customHeight="false" outlineLevel="0" collapsed="false">
      <c r="A146" s="62"/>
    </row>
    <row r="147" customFormat="false" ht="18" hidden="false" customHeight="false" outlineLevel="0" collapsed="false">
      <c r="A147" s="62"/>
    </row>
    <row r="148" customFormat="false" ht="18" hidden="false" customHeight="false" outlineLevel="0" collapsed="false">
      <c r="A148" s="62"/>
    </row>
    <row r="149" customFormat="false" ht="18" hidden="false" customHeight="false" outlineLevel="0" collapsed="false">
      <c r="A149" s="62"/>
    </row>
    <row r="150" customFormat="false" ht="18" hidden="false" customHeight="false" outlineLevel="0" collapsed="false">
      <c r="A150" s="62"/>
    </row>
    <row r="151" customFormat="false" ht="18" hidden="false" customHeight="false" outlineLevel="0" collapsed="false">
      <c r="A151" s="62"/>
    </row>
    <row r="152" customFormat="false" ht="18" hidden="false" customHeight="false" outlineLevel="0" collapsed="false">
      <c r="A152" s="62"/>
    </row>
    <row r="153" customFormat="false" ht="18" hidden="false" customHeight="false" outlineLevel="0" collapsed="false">
      <c r="A153" s="62"/>
    </row>
    <row r="154" customFormat="false" ht="18" hidden="false" customHeight="false" outlineLevel="0" collapsed="false">
      <c r="A154" s="62"/>
    </row>
    <row r="155" customFormat="false" ht="18" hidden="false" customHeight="false" outlineLevel="0" collapsed="false">
      <c r="A155" s="62"/>
    </row>
    <row r="156" customFormat="false" ht="18" hidden="false" customHeight="false" outlineLevel="0" collapsed="false">
      <c r="A156" s="62"/>
    </row>
    <row r="157" customFormat="false" ht="18" hidden="false" customHeight="false" outlineLevel="0" collapsed="false">
      <c r="A157" s="62"/>
    </row>
    <row r="158" customFormat="false" ht="18" hidden="false" customHeight="false" outlineLevel="0" collapsed="false">
      <c r="A158" s="62"/>
    </row>
    <row r="159" customFormat="false" ht="18" hidden="false" customHeight="false" outlineLevel="0" collapsed="false">
      <c r="A159" s="62"/>
    </row>
    <row r="160" customFormat="false" ht="18" hidden="false" customHeight="false" outlineLevel="0" collapsed="false">
      <c r="A160" s="62"/>
    </row>
    <row r="161" customFormat="false" ht="18" hidden="false" customHeight="false" outlineLevel="0" collapsed="false">
      <c r="A161" s="62"/>
    </row>
    <row r="162" customFormat="false" ht="18" hidden="false" customHeight="false" outlineLevel="0" collapsed="false">
      <c r="A162" s="62"/>
    </row>
    <row r="163" customFormat="false" ht="18" hidden="false" customHeight="false" outlineLevel="0" collapsed="false">
      <c r="A163" s="62"/>
    </row>
    <row r="164" customFormat="false" ht="18" hidden="false" customHeight="false" outlineLevel="0" collapsed="false">
      <c r="A164" s="62"/>
    </row>
    <row r="165" customFormat="false" ht="18" hidden="false" customHeight="false" outlineLevel="0" collapsed="false">
      <c r="A165" s="62"/>
    </row>
    <row r="166" customFormat="false" ht="18" hidden="false" customHeight="false" outlineLevel="0" collapsed="false">
      <c r="A166" s="62"/>
    </row>
    <row r="167" customFormat="false" ht="18" hidden="false" customHeight="false" outlineLevel="0" collapsed="false">
      <c r="A167" s="62"/>
    </row>
    <row r="168" customFormat="false" ht="18" hidden="false" customHeight="false" outlineLevel="0" collapsed="false">
      <c r="A168" s="62"/>
    </row>
    <row r="169" customFormat="false" ht="18" hidden="false" customHeight="false" outlineLevel="0" collapsed="false">
      <c r="A169" s="62"/>
    </row>
    <row r="170" customFormat="false" ht="18" hidden="false" customHeight="false" outlineLevel="0" collapsed="false">
      <c r="A170" s="62"/>
    </row>
    <row r="171" customFormat="false" ht="18" hidden="false" customHeight="false" outlineLevel="0" collapsed="false">
      <c r="A171" s="62"/>
    </row>
    <row r="172" customFormat="false" ht="18" hidden="false" customHeight="false" outlineLevel="0" collapsed="false">
      <c r="A172" s="62"/>
    </row>
    <row r="173" customFormat="false" ht="18" hidden="false" customHeight="false" outlineLevel="0" collapsed="false">
      <c r="A173" s="62"/>
    </row>
    <row r="174" customFormat="false" ht="18" hidden="false" customHeight="false" outlineLevel="0" collapsed="false">
      <c r="A174" s="62"/>
    </row>
    <row r="175" customFormat="false" ht="18" hidden="false" customHeight="false" outlineLevel="0" collapsed="false">
      <c r="A175" s="62"/>
    </row>
    <row r="176" customFormat="false" ht="18" hidden="false" customHeight="false" outlineLevel="0" collapsed="false">
      <c r="A176" s="62"/>
    </row>
    <row r="177" customFormat="false" ht="18" hidden="false" customHeight="false" outlineLevel="0" collapsed="false">
      <c r="A177" s="62"/>
    </row>
    <row r="178" customFormat="false" ht="18" hidden="false" customHeight="false" outlineLevel="0" collapsed="false">
      <c r="A178" s="62"/>
    </row>
    <row r="179" customFormat="false" ht="18" hidden="false" customHeight="false" outlineLevel="0" collapsed="false">
      <c r="A179" s="62"/>
    </row>
    <row r="180" customFormat="false" ht="18" hidden="false" customHeight="false" outlineLevel="0" collapsed="false">
      <c r="A180" s="62"/>
    </row>
    <row r="181" customFormat="false" ht="18" hidden="false" customHeight="false" outlineLevel="0" collapsed="false">
      <c r="A181" s="62"/>
    </row>
    <row r="182" customFormat="false" ht="18" hidden="false" customHeight="false" outlineLevel="0" collapsed="false">
      <c r="A182" s="62"/>
    </row>
    <row r="183" customFormat="false" ht="18" hidden="false" customHeight="false" outlineLevel="0" collapsed="false">
      <c r="A183" s="62"/>
    </row>
    <row r="184" customFormat="false" ht="18" hidden="false" customHeight="false" outlineLevel="0" collapsed="false">
      <c r="A184" s="62"/>
    </row>
    <row r="185" customFormat="false" ht="18" hidden="false" customHeight="false" outlineLevel="0" collapsed="false">
      <c r="A185" s="62"/>
    </row>
    <row r="186" customFormat="false" ht="18" hidden="false" customHeight="false" outlineLevel="0" collapsed="false">
      <c r="A186" s="62"/>
    </row>
    <row r="187" customFormat="false" ht="18" hidden="false" customHeight="false" outlineLevel="0" collapsed="false">
      <c r="A187" s="62"/>
    </row>
    <row r="188" customFormat="false" ht="18" hidden="false" customHeight="false" outlineLevel="0" collapsed="false">
      <c r="A188" s="62"/>
    </row>
    <row r="189" customFormat="false" ht="18" hidden="false" customHeight="false" outlineLevel="0" collapsed="false">
      <c r="A189" s="62"/>
    </row>
    <row r="190" customFormat="false" ht="18" hidden="false" customHeight="false" outlineLevel="0" collapsed="false">
      <c r="A190" s="62"/>
    </row>
    <row r="191" customFormat="false" ht="18" hidden="false" customHeight="false" outlineLevel="0" collapsed="false">
      <c r="A191" s="62"/>
    </row>
    <row r="192" customFormat="false" ht="18" hidden="false" customHeight="false" outlineLevel="0" collapsed="false">
      <c r="A192" s="62"/>
    </row>
    <row r="193" customFormat="false" ht="18" hidden="false" customHeight="false" outlineLevel="0" collapsed="false">
      <c r="A193" s="62"/>
    </row>
    <row r="194" customFormat="false" ht="18" hidden="false" customHeight="false" outlineLevel="0" collapsed="false">
      <c r="A194" s="62"/>
    </row>
    <row r="195" customFormat="false" ht="18" hidden="false" customHeight="false" outlineLevel="0" collapsed="false">
      <c r="A195" s="62"/>
    </row>
    <row r="196" customFormat="false" ht="18" hidden="false" customHeight="false" outlineLevel="0" collapsed="false">
      <c r="A196" s="62"/>
    </row>
    <row r="197" customFormat="false" ht="18" hidden="false" customHeight="false" outlineLevel="0" collapsed="false">
      <c r="A197" s="62"/>
    </row>
    <row r="198" customFormat="false" ht="18" hidden="false" customHeight="false" outlineLevel="0" collapsed="false">
      <c r="A198" s="62"/>
    </row>
    <row r="199" customFormat="false" ht="18" hidden="false" customHeight="false" outlineLevel="0" collapsed="false">
      <c r="A199" s="62"/>
    </row>
    <row r="200" customFormat="false" ht="18" hidden="false" customHeight="false" outlineLevel="0" collapsed="false">
      <c r="A200" s="62"/>
    </row>
    <row r="201" customFormat="false" ht="18" hidden="false" customHeight="false" outlineLevel="0" collapsed="false">
      <c r="A201" s="62"/>
    </row>
    <row r="202" customFormat="false" ht="18" hidden="false" customHeight="false" outlineLevel="0" collapsed="false">
      <c r="A202" s="62"/>
    </row>
    <row r="203" customFormat="false" ht="18" hidden="false" customHeight="false" outlineLevel="0" collapsed="false">
      <c r="A203" s="62"/>
    </row>
    <row r="204" customFormat="false" ht="18" hidden="false" customHeight="false" outlineLevel="0" collapsed="false">
      <c r="A204" s="62"/>
    </row>
    <row r="205" customFormat="false" ht="18" hidden="false" customHeight="false" outlineLevel="0" collapsed="false">
      <c r="A205" s="62"/>
    </row>
    <row r="206" customFormat="false" ht="18" hidden="false" customHeight="false" outlineLevel="0" collapsed="false">
      <c r="A206" s="62"/>
    </row>
    <row r="207" customFormat="false" ht="18" hidden="false" customHeight="false" outlineLevel="0" collapsed="false">
      <c r="A207" s="62"/>
    </row>
    <row r="208" customFormat="false" ht="18" hidden="false" customHeight="false" outlineLevel="0" collapsed="false">
      <c r="A208" s="62"/>
    </row>
    <row r="209" customFormat="false" ht="18" hidden="false" customHeight="false" outlineLevel="0" collapsed="false">
      <c r="A209" s="62"/>
    </row>
    <row r="210" customFormat="false" ht="18" hidden="false" customHeight="false" outlineLevel="0" collapsed="false">
      <c r="A210" s="62"/>
    </row>
    <row r="211" customFormat="false" ht="18" hidden="false" customHeight="false" outlineLevel="0" collapsed="false">
      <c r="A211" s="62"/>
    </row>
    <row r="212" customFormat="false" ht="18" hidden="false" customHeight="false" outlineLevel="0" collapsed="false">
      <c r="A212" s="62"/>
    </row>
    <row r="213" customFormat="false" ht="18" hidden="false" customHeight="false" outlineLevel="0" collapsed="false">
      <c r="A213" s="62"/>
    </row>
    <row r="214" customFormat="false" ht="18" hidden="false" customHeight="false" outlineLevel="0" collapsed="false">
      <c r="A214" s="62"/>
    </row>
    <row r="215" customFormat="false" ht="18" hidden="false" customHeight="false" outlineLevel="0" collapsed="false">
      <c r="A215" s="62"/>
    </row>
    <row r="216" customFormat="false" ht="18" hidden="false" customHeight="false" outlineLevel="0" collapsed="false">
      <c r="A216" s="62"/>
    </row>
    <row r="217" customFormat="false" ht="18" hidden="false" customHeight="false" outlineLevel="0" collapsed="false">
      <c r="A217" s="62"/>
    </row>
    <row r="218" customFormat="false" ht="18" hidden="false" customHeight="false" outlineLevel="0" collapsed="false">
      <c r="A218" s="62"/>
    </row>
    <row r="219" customFormat="false" ht="18" hidden="false" customHeight="false" outlineLevel="0" collapsed="false">
      <c r="A219" s="62"/>
    </row>
    <row r="220" customFormat="false" ht="18" hidden="false" customHeight="false" outlineLevel="0" collapsed="false">
      <c r="A220" s="62"/>
    </row>
    <row r="221" customFormat="false" ht="18" hidden="false" customHeight="false" outlineLevel="0" collapsed="false">
      <c r="A221" s="62"/>
    </row>
    <row r="222" customFormat="false" ht="18" hidden="false" customHeight="false" outlineLevel="0" collapsed="false">
      <c r="A222" s="62"/>
    </row>
    <row r="223" customFormat="false" ht="18" hidden="false" customHeight="false" outlineLevel="0" collapsed="false">
      <c r="A223" s="62"/>
    </row>
    <row r="224" customFormat="false" ht="18" hidden="false" customHeight="false" outlineLevel="0" collapsed="false">
      <c r="A224" s="62"/>
    </row>
    <row r="225" customFormat="false" ht="18" hidden="false" customHeight="false" outlineLevel="0" collapsed="false">
      <c r="A225" s="62"/>
    </row>
    <row r="226" customFormat="false" ht="18" hidden="false" customHeight="false" outlineLevel="0" collapsed="false">
      <c r="A226" s="62"/>
    </row>
    <row r="227" customFormat="false" ht="18" hidden="false" customHeight="false" outlineLevel="0" collapsed="false">
      <c r="A227" s="62"/>
    </row>
    <row r="228" customFormat="false" ht="18" hidden="false" customHeight="false" outlineLevel="0" collapsed="false">
      <c r="A228" s="62"/>
    </row>
    <row r="229" customFormat="false" ht="18" hidden="false" customHeight="false" outlineLevel="0" collapsed="false">
      <c r="A229" s="62"/>
    </row>
    <row r="230" customFormat="false" ht="18" hidden="false" customHeight="false" outlineLevel="0" collapsed="false">
      <c r="A230" s="62"/>
    </row>
    <row r="231" customFormat="false" ht="18" hidden="false" customHeight="false" outlineLevel="0" collapsed="false">
      <c r="A231" s="62"/>
    </row>
    <row r="232" customFormat="false" ht="18" hidden="false" customHeight="false" outlineLevel="0" collapsed="false">
      <c r="A232" s="62"/>
    </row>
    <row r="233" customFormat="false" ht="18" hidden="false" customHeight="false" outlineLevel="0" collapsed="false">
      <c r="A233" s="62"/>
    </row>
    <row r="234" customFormat="false" ht="18" hidden="false" customHeight="false" outlineLevel="0" collapsed="false">
      <c r="A234" s="62"/>
    </row>
    <row r="235" customFormat="false" ht="18" hidden="false" customHeight="false" outlineLevel="0" collapsed="false">
      <c r="A235" s="62"/>
    </row>
    <row r="236" customFormat="false" ht="18" hidden="false" customHeight="false" outlineLevel="0" collapsed="false">
      <c r="A236" s="62"/>
    </row>
    <row r="237" customFormat="false" ht="18" hidden="false" customHeight="false" outlineLevel="0" collapsed="false">
      <c r="A237" s="62"/>
    </row>
    <row r="238" customFormat="false" ht="18" hidden="false" customHeight="false" outlineLevel="0" collapsed="false">
      <c r="A238" s="62"/>
    </row>
    <row r="239" customFormat="false" ht="18" hidden="false" customHeight="false" outlineLevel="0" collapsed="false">
      <c r="A239" s="62"/>
    </row>
    <row r="240" customFormat="false" ht="18" hidden="false" customHeight="false" outlineLevel="0" collapsed="false">
      <c r="A240" s="62"/>
    </row>
    <row r="241" customFormat="false" ht="18" hidden="false" customHeight="false" outlineLevel="0" collapsed="false">
      <c r="A241" s="62"/>
    </row>
    <row r="242" customFormat="false" ht="18" hidden="false" customHeight="false" outlineLevel="0" collapsed="false">
      <c r="A242" s="62"/>
    </row>
    <row r="243" customFormat="false" ht="18" hidden="false" customHeight="false" outlineLevel="0" collapsed="false">
      <c r="A243" s="62"/>
    </row>
    <row r="244" customFormat="false" ht="18" hidden="false" customHeight="false" outlineLevel="0" collapsed="false">
      <c r="A244" s="62"/>
    </row>
    <row r="245" customFormat="false" ht="18" hidden="false" customHeight="false" outlineLevel="0" collapsed="false">
      <c r="A245" s="62"/>
    </row>
    <row r="246" customFormat="false" ht="18" hidden="false" customHeight="false" outlineLevel="0" collapsed="false">
      <c r="A246" s="62"/>
    </row>
    <row r="247" customFormat="false" ht="18" hidden="false" customHeight="false" outlineLevel="0" collapsed="false">
      <c r="A247" s="62"/>
    </row>
    <row r="248" customFormat="false" ht="18" hidden="false" customHeight="false" outlineLevel="0" collapsed="false">
      <c r="A248" s="62"/>
    </row>
    <row r="249" customFormat="false" ht="18" hidden="false" customHeight="false" outlineLevel="0" collapsed="false">
      <c r="A249" s="62"/>
    </row>
    <row r="250" customFormat="false" ht="18" hidden="false" customHeight="false" outlineLevel="0" collapsed="false">
      <c r="A250" s="62"/>
    </row>
    <row r="251" customFormat="false" ht="18" hidden="false" customHeight="false" outlineLevel="0" collapsed="false">
      <c r="A251" s="62"/>
    </row>
    <row r="252" customFormat="false" ht="18" hidden="false" customHeight="false" outlineLevel="0" collapsed="false">
      <c r="A252" s="62"/>
    </row>
    <row r="253" customFormat="false" ht="18" hidden="false" customHeight="false" outlineLevel="0" collapsed="false">
      <c r="A253" s="62"/>
    </row>
    <row r="254" customFormat="false" ht="18" hidden="false" customHeight="false" outlineLevel="0" collapsed="false">
      <c r="A254" s="62"/>
    </row>
    <row r="255" customFormat="false" ht="18" hidden="false" customHeight="false" outlineLevel="0" collapsed="false">
      <c r="A255" s="62"/>
    </row>
    <row r="256" customFormat="false" ht="18" hidden="false" customHeight="false" outlineLevel="0" collapsed="false">
      <c r="A256" s="62"/>
    </row>
    <row r="257" customFormat="false" ht="18" hidden="false" customHeight="false" outlineLevel="0" collapsed="false">
      <c r="A257" s="62"/>
    </row>
    <row r="258" customFormat="false" ht="18" hidden="false" customHeight="false" outlineLevel="0" collapsed="false">
      <c r="A258" s="62"/>
    </row>
    <row r="259" customFormat="false" ht="18" hidden="false" customHeight="false" outlineLevel="0" collapsed="false">
      <c r="A259" s="62"/>
    </row>
    <row r="260" customFormat="false" ht="18" hidden="false" customHeight="false" outlineLevel="0" collapsed="false">
      <c r="A260" s="62"/>
    </row>
    <row r="261" customFormat="false" ht="18" hidden="false" customHeight="false" outlineLevel="0" collapsed="false">
      <c r="A261" s="62"/>
    </row>
    <row r="262" customFormat="false" ht="18" hidden="false" customHeight="false" outlineLevel="0" collapsed="false">
      <c r="A262" s="62"/>
    </row>
    <row r="263" customFormat="false" ht="18" hidden="false" customHeight="false" outlineLevel="0" collapsed="false">
      <c r="A263" s="62"/>
    </row>
    <row r="264" customFormat="false" ht="18" hidden="false" customHeight="false" outlineLevel="0" collapsed="false">
      <c r="A264" s="62"/>
    </row>
    <row r="265" customFormat="false" ht="18" hidden="false" customHeight="false" outlineLevel="0" collapsed="false">
      <c r="A265" s="62"/>
    </row>
    <row r="266" customFormat="false" ht="18" hidden="false" customHeight="false" outlineLevel="0" collapsed="false">
      <c r="A266" s="62"/>
    </row>
    <row r="267" customFormat="false" ht="18" hidden="false" customHeight="false" outlineLevel="0" collapsed="false">
      <c r="A267" s="62"/>
    </row>
    <row r="268" customFormat="false" ht="18" hidden="false" customHeight="false" outlineLevel="0" collapsed="false">
      <c r="A268" s="62"/>
    </row>
    <row r="269" customFormat="false" ht="18" hidden="false" customHeight="false" outlineLevel="0" collapsed="false">
      <c r="A269" s="62"/>
    </row>
    <row r="270" customFormat="false" ht="18" hidden="false" customHeight="false" outlineLevel="0" collapsed="false">
      <c r="A270" s="62"/>
    </row>
    <row r="271" customFormat="false" ht="18" hidden="false" customHeight="false" outlineLevel="0" collapsed="false">
      <c r="A271" s="62"/>
    </row>
    <row r="272" customFormat="false" ht="18" hidden="false" customHeight="false" outlineLevel="0" collapsed="false">
      <c r="A272" s="62"/>
    </row>
    <row r="273" customFormat="false" ht="18" hidden="false" customHeight="false" outlineLevel="0" collapsed="false">
      <c r="A273" s="62"/>
    </row>
    <row r="274" customFormat="false" ht="18" hidden="false" customHeight="false" outlineLevel="0" collapsed="false">
      <c r="A274" s="62"/>
    </row>
    <row r="275" customFormat="false" ht="18" hidden="false" customHeight="false" outlineLevel="0" collapsed="false">
      <c r="A275" s="62"/>
    </row>
    <row r="276" customFormat="false" ht="18" hidden="false" customHeight="false" outlineLevel="0" collapsed="false">
      <c r="A276" s="62"/>
    </row>
    <row r="277" customFormat="false" ht="18" hidden="false" customHeight="false" outlineLevel="0" collapsed="false">
      <c r="A277" s="62"/>
    </row>
    <row r="278" customFormat="false" ht="18" hidden="false" customHeight="false" outlineLevel="0" collapsed="false">
      <c r="A278" s="62"/>
    </row>
    <row r="279" customFormat="false" ht="18" hidden="false" customHeight="false" outlineLevel="0" collapsed="false">
      <c r="A279" s="62"/>
    </row>
    <row r="280" customFormat="false" ht="18" hidden="false" customHeight="false" outlineLevel="0" collapsed="false">
      <c r="A280" s="62"/>
    </row>
    <row r="281" customFormat="false" ht="18" hidden="false" customHeight="false" outlineLevel="0" collapsed="false">
      <c r="A281" s="62"/>
    </row>
    <row r="282" customFormat="false" ht="18" hidden="false" customHeight="false" outlineLevel="0" collapsed="false">
      <c r="A282" s="62"/>
    </row>
    <row r="283" customFormat="false" ht="18" hidden="false" customHeight="false" outlineLevel="0" collapsed="false">
      <c r="A283" s="62"/>
    </row>
    <row r="284" customFormat="false" ht="18" hidden="false" customHeight="false" outlineLevel="0" collapsed="false">
      <c r="A284" s="62"/>
    </row>
    <row r="285" customFormat="false" ht="18" hidden="false" customHeight="false" outlineLevel="0" collapsed="false">
      <c r="A285" s="62"/>
    </row>
    <row r="286" customFormat="false" ht="18" hidden="false" customHeight="false" outlineLevel="0" collapsed="false">
      <c r="A286" s="62"/>
    </row>
    <row r="287" customFormat="false" ht="18" hidden="false" customHeight="false" outlineLevel="0" collapsed="false">
      <c r="A287" s="62"/>
    </row>
    <row r="288" customFormat="false" ht="18" hidden="false" customHeight="false" outlineLevel="0" collapsed="false">
      <c r="A288" s="62"/>
    </row>
    <row r="289" customFormat="false" ht="18" hidden="false" customHeight="false" outlineLevel="0" collapsed="false">
      <c r="A289" s="62"/>
    </row>
    <row r="290" customFormat="false" ht="18" hidden="false" customHeight="false" outlineLevel="0" collapsed="false">
      <c r="A290" s="62"/>
    </row>
    <row r="291" customFormat="false" ht="18" hidden="false" customHeight="false" outlineLevel="0" collapsed="false">
      <c r="A291" s="62"/>
    </row>
    <row r="292" customFormat="false" ht="18" hidden="false" customHeight="false" outlineLevel="0" collapsed="false">
      <c r="A292" s="62"/>
    </row>
    <row r="293" customFormat="false" ht="18" hidden="false" customHeight="false" outlineLevel="0" collapsed="false">
      <c r="A293" s="62"/>
    </row>
    <row r="294" customFormat="false" ht="18" hidden="false" customHeight="false" outlineLevel="0" collapsed="false">
      <c r="A294" s="62"/>
    </row>
    <row r="295" customFormat="false" ht="18" hidden="false" customHeight="false" outlineLevel="0" collapsed="false">
      <c r="A295" s="62"/>
    </row>
    <row r="296" customFormat="false" ht="18" hidden="false" customHeight="false" outlineLevel="0" collapsed="false">
      <c r="A296" s="62"/>
    </row>
    <row r="297" customFormat="false" ht="18" hidden="false" customHeight="false" outlineLevel="0" collapsed="false">
      <c r="A297" s="62"/>
    </row>
    <row r="298" customFormat="false" ht="18" hidden="false" customHeight="false" outlineLevel="0" collapsed="false">
      <c r="A298" s="62"/>
    </row>
    <row r="299" customFormat="false" ht="18" hidden="false" customHeight="false" outlineLevel="0" collapsed="false">
      <c r="A299" s="62"/>
    </row>
    <row r="300" customFormat="false" ht="18" hidden="false" customHeight="false" outlineLevel="0" collapsed="false">
      <c r="A300" s="62"/>
    </row>
    <row r="301" customFormat="false" ht="18" hidden="false" customHeight="false" outlineLevel="0" collapsed="false">
      <c r="A301" s="62"/>
    </row>
    <row r="302" customFormat="false" ht="18" hidden="false" customHeight="false" outlineLevel="0" collapsed="false">
      <c r="A302" s="62"/>
    </row>
    <row r="303" customFormat="false" ht="18" hidden="false" customHeight="false" outlineLevel="0" collapsed="false">
      <c r="A303" s="62"/>
    </row>
    <row r="304" customFormat="false" ht="18" hidden="false" customHeight="false" outlineLevel="0" collapsed="false">
      <c r="A304" s="62"/>
    </row>
    <row r="305" customFormat="false" ht="18" hidden="false" customHeight="false" outlineLevel="0" collapsed="false">
      <c r="A305" s="62"/>
    </row>
    <row r="306" customFormat="false" ht="18" hidden="false" customHeight="false" outlineLevel="0" collapsed="false">
      <c r="A306" s="62"/>
    </row>
    <row r="307" customFormat="false" ht="18" hidden="false" customHeight="false" outlineLevel="0" collapsed="false">
      <c r="A307" s="62"/>
    </row>
    <row r="308" customFormat="false" ht="18" hidden="false" customHeight="false" outlineLevel="0" collapsed="false">
      <c r="A308" s="62"/>
    </row>
    <row r="309" customFormat="false" ht="18" hidden="false" customHeight="false" outlineLevel="0" collapsed="false">
      <c r="A309" s="62"/>
    </row>
    <row r="310" customFormat="false" ht="18" hidden="false" customHeight="false" outlineLevel="0" collapsed="false">
      <c r="A310" s="62"/>
    </row>
    <row r="311" customFormat="false" ht="18" hidden="false" customHeight="false" outlineLevel="0" collapsed="false">
      <c r="A311" s="62"/>
    </row>
    <row r="312" customFormat="false" ht="18" hidden="false" customHeight="false" outlineLevel="0" collapsed="false">
      <c r="A312" s="62"/>
    </row>
    <row r="313" customFormat="false" ht="18" hidden="false" customHeight="false" outlineLevel="0" collapsed="false">
      <c r="A313" s="62"/>
    </row>
    <row r="314" customFormat="false" ht="18" hidden="false" customHeight="false" outlineLevel="0" collapsed="false">
      <c r="A314" s="62"/>
    </row>
    <row r="315" customFormat="false" ht="18" hidden="false" customHeight="false" outlineLevel="0" collapsed="false">
      <c r="A315" s="62"/>
    </row>
    <row r="316" customFormat="false" ht="18" hidden="false" customHeight="false" outlineLevel="0" collapsed="false">
      <c r="A316" s="62"/>
    </row>
    <row r="317" customFormat="false" ht="18" hidden="false" customHeight="false" outlineLevel="0" collapsed="false">
      <c r="A317" s="62"/>
    </row>
    <row r="318" customFormat="false" ht="18" hidden="false" customHeight="false" outlineLevel="0" collapsed="false">
      <c r="A318" s="62"/>
    </row>
    <row r="319" customFormat="false" ht="18" hidden="false" customHeight="false" outlineLevel="0" collapsed="false">
      <c r="A319" s="62"/>
    </row>
    <row r="320" customFormat="false" ht="18" hidden="false" customHeight="false" outlineLevel="0" collapsed="false">
      <c r="A320" s="62"/>
    </row>
    <row r="321" customFormat="false" ht="18" hidden="false" customHeight="false" outlineLevel="0" collapsed="false">
      <c r="A321" s="62"/>
    </row>
    <row r="322" customFormat="false" ht="18" hidden="false" customHeight="false" outlineLevel="0" collapsed="false">
      <c r="A322" s="62"/>
    </row>
    <row r="323" customFormat="false" ht="18" hidden="false" customHeight="false" outlineLevel="0" collapsed="false">
      <c r="A323" s="62"/>
    </row>
    <row r="324" customFormat="false" ht="18" hidden="false" customHeight="false" outlineLevel="0" collapsed="false">
      <c r="A324" s="62"/>
    </row>
    <row r="325" customFormat="false" ht="18" hidden="false" customHeight="false" outlineLevel="0" collapsed="false">
      <c r="A325" s="62"/>
    </row>
    <row r="326" customFormat="false" ht="18" hidden="false" customHeight="false" outlineLevel="0" collapsed="false">
      <c r="A326" s="62"/>
    </row>
    <row r="327" customFormat="false" ht="18" hidden="false" customHeight="false" outlineLevel="0" collapsed="false">
      <c r="A327" s="62"/>
    </row>
    <row r="328" customFormat="false" ht="18" hidden="false" customHeight="false" outlineLevel="0" collapsed="false">
      <c r="A328" s="62"/>
    </row>
    <row r="329" customFormat="false" ht="18" hidden="false" customHeight="false" outlineLevel="0" collapsed="false">
      <c r="A329" s="62"/>
    </row>
    <row r="330" customFormat="false" ht="18" hidden="false" customHeight="false" outlineLevel="0" collapsed="false">
      <c r="A330" s="62"/>
    </row>
    <row r="331" customFormat="false" ht="18" hidden="false" customHeight="false" outlineLevel="0" collapsed="false">
      <c r="A331" s="62"/>
    </row>
    <row r="332" customFormat="false" ht="18" hidden="false" customHeight="false" outlineLevel="0" collapsed="false">
      <c r="A332" s="62"/>
    </row>
    <row r="333" customFormat="false" ht="18" hidden="false" customHeight="false" outlineLevel="0" collapsed="false">
      <c r="A333" s="62"/>
    </row>
    <row r="334" customFormat="false" ht="18" hidden="false" customHeight="false" outlineLevel="0" collapsed="false">
      <c r="A334" s="62"/>
    </row>
    <row r="335" customFormat="false" ht="18" hidden="false" customHeight="false" outlineLevel="0" collapsed="false">
      <c r="A335" s="62"/>
    </row>
    <row r="336" customFormat="false" ht="18" hidden="false" customHeight="false" outlineLevel="0" collapsed="false">
      <c r="A336" s="62"/>
    </row>
    <row r="337" customFormat="false" ht="18" hidden="false" customHeight="false" outlineLevel="0" collapsed="false">
      <c r="A337" s="62"/>
    </row>
    <row r="338" customFormat="false" ht="18" hidden="false" customHeight="false" outlineLevel="0" collapsed="false">
      <c r="A338" s="62"/>
    </row>
    <row r="339" customFormat="false" ht="18" hidden="false" customHeight="false" outlineLevel="0" collapsed="false">
      <c r="A339" s="62"/>
    </row>
    <row r="340" customFormat="false" ht="18" hidden="false" customHeight="false" outlineLevel="0" collapsed="false">
      <c r="A340" s="62"/>
    </row>
    <row r="341" customFormat="false" ht="18" hidden="false" customHeight="false" outlineLevel="0" collapsed="false">
      <c r="A341" s="62"/>
    </row>
    <row r="342" customFormat="false" ht="18" hidden="false" customHeight="false" outlineLevel="0" collapsed="false">
      <c r="A342" s="62"/>
    </row>
    <row r="343" customFormat="false" ht="18" hidden="false" customHeight="false" outlineLevel="0" collapsed="false">
      <c r="A343" s="62"/>
    </row>
    <row r="344" customFormat="false" ht="18" hidden="false" customHeight="false" outlineLevel="0" collapsed="false">
      <c r="A344" s="62"/>
    </row>
    <row r="345" customFormat="false" ht="18" hidden="false" customHeight="false" outlineLevel="0" collapsed="false">
      <c r="A345" s="62"/>
    </row>
    <row r="346" customFormat="false" ht="18" hidden="false" customHeight="false" outlineLevel="0" collapsed="false">
      <c r="A346" s="62"/>
    </row>
    <row r="347" customFormat="false" ht="18" hidden="false" customHeight="false" outlineLevel="0" collapsed="false">
      <c r="A347" s="62"/>
    </row>
    <row r="348" customFormat="false" ht="18" hidden="false" customHeight="false" outlineLevel="0" collapsed="false">
      <c r="A348" s="62"/>
    </row>
    <row r="349" customFormat="false" ht="18" hidden="false" customHeight="false" outlineLevel="0" collapsed="false">
      <c r="A349" s="62"/>
    </row>
    <row r="350" customFormat="false" ht="18" hidden="false" customHeight="false" outlineLevel="0" collapsed="false">
      <c r="A350" s="62"/>
    </row>
    <row r="351" customFormat="false" ht="18" hidden="false" customHeight="false" outlineLevel="0" collapsed="false">
      <c r="A351" s="62"/>
    </row>
    <row r="352" customFormat="false" ht="18" hidden="false" customHeight="false" outlineLevel="0" collapsed="false">
      <c r="A352" s="62"/>
    </row>
    <row r="353" customFormat="false" ht="18" hidden="false" customHeight="false" outlineLevel="0" collapsed="false">
      <c r="A353" s="62"/>
    </row>
    <row r="354" customFormat="false" ht="18" hidden="false" customHeight="false" outlineLevel="0" collapsed="false">
      <c r="A354" s="62"/>
    </row>
    <row r="355" customFormat="false" ht="18" hidden="false" customHeight="false" outlineLevel="0" collapsed="false">
      <c r="A355" s="62"/>
    </row>
    <row r="356" customFormat="false" ht="18" hidden="false" customHeight="false" outlineLevel="0" collapsed="false">
      <c r="A356" s="62"/>
    </row>
    <row r="357" customFormat="false" ht="18" hidden="false" customHeight="false" outlineLevel="0" collapsed="false">
      <c r="A357" s="62"/>
    </row>
    <row r="358" customFormat="false" ht="18" hidden="false" customHeight="false" outlineLevel="0" collapsed="false">
      <c r="A358" s="62"/>
    </row>
    <row r="359" customFormat="false" ht="18" hidden="false" customHeight="false" outlineLevel="0" collapsed="false">
      <c r="A359" s="62"/>
    </row>
  </sheetData>
  <mergeCells count="6">
    <mergeCell ref="A1:AI1"/>
    <mergeCell ref="D2:H2"/>
    <mergeCell ref="K2:O2"/>
    <mergeCell ref="R2:V2"/>
    <mergeCell ref="Y2:AC2"/>
    <mergeCell ref="AF2:AI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5.56"/>
    <col collapsed="false" customWidth="true" hidden="true" outlineLevel="0" max="2" min="2" style="64" width="10.41"/>
    <col collapsed="false" customWidth="true" hidden="true" outlineLevel="0" max="3" min="3" style="64" width="10.28"/>
    <col collapsed="false" customWidth="true" hidden="false" outlineLevel="0" max="4" min="4" style="64" width="10.56"/>
    <col collapsed="false" customWidth="true" hidden="false" outlineLevel="0" max="7" min="5" style="64" width="10.99"/>
    <col collapsed="false" customWidth="true" hidden="false" outlineLevel="0" max="8" min="8" style="64" width="8.99"/>
    <col collapsed="false" customWidth="true" hidden="false" outlineLevel="0" max="9" min="9" style="64" width="5.56"/>
    <col collapsed="false" customWidth="true" hidden="false" outlineLevel="0" max="10" min="10" style="64" width="3.42"/>
    <col collapsed="false" customWidth="true" hidden="false" outlineLevel="0" max="11" min="11" style="64" width="40.7"/>
    <col collapsed="false" customWidth="true" hidden="true" outlineLevel="0" max="12" min="12" style="64" width="7.14"/>
    <col collapsed="false" customWidth="true" hidden="true" outlineLevel="0" max="13" min="13" style="65" width="13.99"/>
    <col collapsed="false" customWidth="true" hidden="true" outlineLevel="0" max="14" min="14" style="64" width="7.14"/>
    <col collapsed="false" customWidth="true" hidden="true" outlineLevel="0" max="15" min="15" style="65" width="13.99"/>
    <col collapsed="false" customWidth="true" hidden="false" outlineLevel="0" max="16" min="16" style="64" width="6.7"/>
    <col collapsed="false" customWidth="true" hidden="false" outlineLevel="0" max="17" min="17" style="65" width="13.99"/>
    <col collapsed="false" customWidth="true" hidden="false" outlineLevel="0" max="18" min="18" style="65" width="6.85"/>
    <col collapsed="false" customWidth="true" hidden="false" outlineLevel="0" max="19" min="19" style="65" width="13.99"/>
    <col collapsed="false" customWidth="true" hidden="false" outlineLevel="0" max="20" min="20" style="65" width="6.85"/>
    <col collapsed="false" customWidth="true" hidden="false" outlineLevel="0" max="21" min="21" style="65" width="12.28"/>
    <col collapsed="false" customWidth="true" hidden="false" outlineLevel="0" max="22" min="22" style="65" width="8.41"/>
    <col collapsed="false" customWidth="true" hidden="false" outlineLevel="0" max="23" min="23" style="65" width="12.28"/>
    <col collapsed="false" customWidth="true" hidden="false" outlineLevel="0" max="24" min="24" style="65" width="11.13"/>
    <col collapsed="false" customWidth="true" hidden="false" outlineLevel="0" max="25" min="25" style="64" width="6.13"/>
    <col collapsed="false" customWidth="false" hidden="false" outlineLevel="0" max="31" min="26" style="64" width="9.14"/>
    <col collapsed="false" customWidth="true" hidden="false" outlineLevel="0" max="32" min="32" style="64" width="6.99"/>
    <col collapsed="false" customWidth="true" hidden="false" outlineLevel="0" max="33" min="33" style="64" width="11.7"/>
    <col collapsed="false" customWidth="true" hidden="false" outlineLevel="0" max="34" min="34" style="64" width="6.99"/>
    <col collapsed="false" customWidth="true" hidden="false" outlineLevel="0" max="35" min="35" style="64" width="11.7"/>
    <col collapsed="false" customWidth="true" hidden="false" outlineLevel="0" max="37" min="36" style="64" width="7.7"/>
    <col collapsed="false" customWidth="false" hidden="false" outlineLevel="0" max="257" min="38" style="64" width="9.14"/>
  </cols>
  <sheetData>
    <row r="1" s="69" customFormat="true" ht="60.75" hidden="false" customHeight="true" outlineLevel="0" collapsed="false">
      <c r="A1" s="66" t="s">
        <v>2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7"/>
      <c r="AA1" s="68"/>
      <c r="AB1" s="68"/>
      <c r="AC1" s="67"/>
      <c r="AD1" s="67"/>
      <c r="AE1" s="67"/>
      <c r="AF1" s="67"/>
      <c r="AG1" s="67"/>
      <c r="AH1" s="67"/>
      <c r="AI1" s="67"/>
      <c r="AJ1" s="67"/>
      <c r="AK1" s="67"/>
      <c r="AL1" s="67"/>
    </row>
    <row r="2" customFormat="false" ht="42" hidden="false" customHeight="true" outlineLevel="0" collapsed="false">
      <c r="A2" s="70"/>
      <c r="B2" s="71" t="n">
        <v>1995</v>
      </c>
      <c r="C2" s="71" t="n">
        <v>1996</v>
      </c>
      <c r="D2" s="71" t="n">
        <v>1997</v>
      </c>
      <c r="E2" s="72" t="n">
        <v>1998</v>
      </c>
      <c r="F2" s="71" t="n">
        <v>1999</v>
      </c>
      <c r="G2" s="73" t="n">
        <v>2000</v>
      </c>
      <c r="H2" s="74" t="s">
        <v>22</v>
      </c>
      <c r="I2" s="74"/>
      <c r="J2" s="75" t="s">
        <v>23</v>
      </c>
      <c r="K2" s="75"/>
      <c r="L2" s="71" t="n">
        <v>1995</v>
      </c>
      <c r="M2" s="71"/>
      <c r="N2" s="71" t="n">
        <v>1996</v>
      </c>
      <c r="O2" s="71"/>
      <c r="P2" s="71" t="n">
        <v>1997</v>
      </c>
      <c r="Q2" s="71"/>
      <c r="R2" s="76" t="n">
        <v>1998</v>
      </c>
      <c r="S2" s="76"/>
      <c r="T2" s="76" t="n">
        <v>1999</v>
      </c>
      <c r="U2" s="76"/>
      <c r="V2" s="76" t="n">
        <v>2000</v>
      </c>
      <c r="W2" s="76"/>
      <c r="X2" s="77" t="s">
        <v>22</v>
      </c>
      <c r="Y2" s="77"/>
      <c r="Z2" s="78"/>
      <c r="AA2" s="79"/>
      <c r="AB2" s="79"/>
      <c r="AC2" s="79"/>
      <c r="AD2" s="79"/>
      <c r="AE2" s="79"/>
      <c r="AF2" s="80"/>
      <c r="AG2" s="80"/>
      <c r="AH2" s="80"/>
      <c r="AI2" s="80"/>
      <c r="AJ2" s="80"/>
      <c r="AK2" s="80"/>
      <c r="AL2" s="78"/>
    </row>
    <row r="3" customFormat="false" ht="18" hidden="false" customHeight="true" outlineLevel="0" collapsed="false">
      <c r="A3" s="81"/>
      <c r="B3" s="82"/>
      <c r="C3" s="82"/>
      <c r="D3" s="82"/>
      <c r="E3" s="82"/>
      <c r="F3" s="82"/>
      <c r="G3" s="82"/>
      <c r="H3" s="83" t="s">
        <v>24</v>
      </c>
      <c r="I3" s="83" t="s">
        <v>25</v>
      </c>
      <c r="J3" s="81"/>
      <c r="K3" s="84"/>
      <c r="L3" s="85" t="s">
        <v>26</v>
      </c>
      <c r="M3" s="86" t="s">
        <v>27</v>
      </c>
      <c r="N3" s="70" t="s">
        <v>26</v>
      </c>
      <c r="O3" s="86" t="s">
        <v>27</v>
      </c>
      <c r="P3" s="70" t="s">
        <v>26</v>
      </c>
      <c r="Q3" s="86" t="s">
        <v>27</v>
      </c>
      <c r="R3" s="87" t="s">
        <v>26</v>
      </c>
      <c r="S3" s="86" t="s">
        <v>27</v>
      </c>
      <c r="T3" s="87" t="s">
        <v>26</v>
      </c>
      <c r="U3" s="86" t="s">
        <v>27</v>
      </c>
      <c r="V3" s="87" t="s">
        <v>26</v>
      </c>
      <c r="W3" s="86" t="s">
        <v>27</v>
      </c>
      <c r="X3" s="86" t="s">
        <v>24</v>
      </c>
      <c r="Y3" s="83" t="s">
        <v>25</v>
      </c>
      <c r="Z3" s="78"/>
      <c r="AA3" s="78"/>
      <c r="AB3" s="78"/>
      <c r="AC3" s="78"/>
      <c r="AD3" s="78"/>
      <c r="AE3" s="78"/>
      <c r="AF3" s="79"/>
      <c r="AG3" s="79"/>
      <c r="AH3" s="79"/>
      <c r="AI3" s="79"/>
      <c r="AJ3" s="79"/>
      <c r="AK3" s="79"/>
      <c r="AL3" s="78"/>
    </row>
    <row r="4" s="69" customFormat="true" ht="15" hidden="false" customHeight="true" outlineLevel="0" collapsed="false">
      <c r="A4" s="88" t="s">
        <v>28</v>
      </c>
      <c r="B4" s="89" t="n">
        <v>194</v>
      </c>
      <c r="C4" s="89" t="n">
        <v>195</v>
      </c>
      <c r="D4" s="89" t="n">
        <v>193</v>
      </c>
      <c r="E4" s="89" t="n">
        <v>201</v>
      </c>
      <c r="F4" s="89" t="n">
        <v>200</v>
      </c>
      <c r="G4" s="89" t="n">
        <v>183</v>
      </c>
      <c r="H4" s="90" t="n">
        <f aca="false">G4-F4</f>
        <v>-17</v>
      </c>
      <c r="I4" s="91" t="n">
        <f aca="false">+H4/F4*100</f>
        <v>-8.5</v>
      </c>
      <c r="J4" s="92" t="s">
        <v>29</v>
      </c>
      <c r="K4" s="93" t="s">
        <v>30</v>
      </c>
      <c r="L4" s="94" t="n">
        <f aca="false">ROUND(M4/$M$38*100,1)</f>
        <v>15.9</v>
      </c>
      <c r="M4" s="95" t="n">
        <f aca="false">SUM(M5:M11)</f>
        <v>2154925.82960748</v>
      </c>
      <c r="N4" s="94" t="n">
        <f aca="false">ROUND(O4/$O$38*100,1)</f>
        <v>17</v>
      </c>
      <c r="O4" s="95" t="n">
        <f aca="false">SUM(O5:O11)</f>
        <v>2446887.47291457</v>
      </c>
      <c r="P4" s="94" t="n">
        <f aca="false">ROUND(Q4/$Q$38*100,1)</f>
        <v>17</v>
      </c>
      <c r="Q4" s="95" t="n">
        <f aca="false">SUM(Q5:Q11)</f>
        <v>2594400</v>
      </c>
      <c r="R4" s="94" t="n">
        <f aca="false">ROUND(S4/$S$38*100,1)</f>
        <v>18.6</v>
      </c>
      <c r="S4" s="95" t="n">
        <f aca="false">SUM(S5:S11)</f>
        <v>3055821</v>
      </c>
      <c r="T4" s="94" t="n">
        <f aca="false">ROUND(U4/$U$38*100,1)</f>
        <v>19.8</v>
      </c>
      <c r="U4" s="95" t="n">
        <f aca="false">SUM(U5:U11)</f>
        <v>3372866</v>
      </c>
      <c r="V4" s="94" t="n">
        <f aca="false">ROUND(W4/$U$38*100,1)</f>
        <v>21.1</v>
      </c>
      <c r="W4" s="95" t="n">
        <f aca="false">SUM(W5:W10)</f>
        <v>3595226</v>
      </c>
      <c r="X4" s="95" t="n">
        <f aca="false">SUM(X5:X11)</f>
        <v>222360</v>
      </c>
      <c r="Y4" s="94" t="n">
        <f aca="false">ROUND(X4/U4*100,1)</f>
        <v>6.6</v>
      </c>
      <c r="Z4" s="67"/>
      <c r="AA4" s="68"/>
      <c r="AB4" s="68"/>
      <c r="AC4" s="67"/>
      <c r="AD4" s="67"/>
      <c r="AE4" s="67"/>
      <c r="AF4" s="67"/>
      <c r="AG4" s="67"/>
      <c r="AH4" s="67"/>
      <c r="AI4" s="67"/>
      <c r="AJ4" s="67"/>
      <c r="AK4" s="67"/>
      <c r="AL4" s="67"/>
    </row>
    <row r="5" s="69" customFormat="true" ht="15" hidden="false" customHeight="true" outlineLevel="0" collapsed="false">
      <c r="A5" s="96" t="s">
        <v>31</v>
      </c>
      <c r="B5" s="97"/>
      <c r="C5" s="97"/>
      <c r="D5" s="97"/>
      <c r="E5" s="97"/>
      <c r="F5" s="97"/>
      <c r="G5" s="97"/>
      <c r="H5" s="98"/>
      <c r="I5" s="99"/>
      <c r="J5" s="100"/>
      <c r="K5" s="101" t="s">
        <v>32</v>
      </c>
      <c r="L5" s="102" t="n">
        <f aca="false">ROUND(M5/$M$4*100,1)</f>
        <v>33.7</v>
      </c>
      <c r="M5" s="103" t="n">
        <v>726216.256781918</v>
      </c>
      <c r="N5" s="102" t="n">
        <f aca="false">ROUND(O5/$O$4*100,1)</f>
        <v>36.1</v>
      </c>
      <c r="O5" s="103" t="n">
        <v>883477.546532175</v>
      </c>
      <c r="P5" s="102" t="n">
        <f aca="false">ROUND(Q5/$Q$4*100,1)</f>
        <v>36.6</v>
      </c>
      <c r="Q5" s="103" t="n">
        <v>949671.21</v>
      </c>
      <c r="R5" s="102" t="n">
        <f aca="false">ROUND(S5/$S$4*100,1)</f>
        <v>34.4</v>
      </c>
      <c r="S5" s="103" t="n">
        <f aca="false">836000+113859+99846</f>
        <v>1049705</v>
      </c>
      <c r="T5" s="102" t="n">
        <f aca="false">ROUND(U5/$U$4*100,1)</f>
        <v>34.4</v>
      </c>
      <c r="U5" s="103" t="n">
        <v>1160266</v>
      </c>
      <c r="V5" s="102" t="n">
        <f aca="false">W5*100/$W$4</f>
        <v>30.8156983733429</v>
      </c>
      <c r="W5" s="103" t="n">
        <f aca="false">Ribaltamento!D8</f>
        <v>1107894</v>
      </c>
      <c r="X5" s="103" t="n">
        <f aca="false">W5-U5</f>
        <v>-52372</v>
      </c>
      <c r="Y5" s="104" t="n">
        <f aca="false">ROUND(X5/U5*100,1)</f>
        <v>-4.5</v>
      </c>
      <c r="Z5" s="67"/>
      <c r="AA5" s="105"/>
      <c r="AB5" s="105"/>
      <c r="AC5" s="67"/>
      <c r="AD5" s="67"/>
      <c r="AE5" s="67"/>
      <c r="AF5" s="67"/>
      <c r="AG5" s="67"/>
      <c r="AH5" s="67"/>
      <c r="AI5" s="67"/>
      <c r="AJ5" s="67"/>
      <c r="AK5" s="67"/>
      <c r="AL5" s="67"/>
    </row>
    <row r="6" customFormat="false" ht="15" hidden="false" customHeight="true" outlineLevel="0" collapsed="false">
      <c r="A6" s="106" t="s">
        <v>33</v>
      </c>
      <c r="B6" s="107" t="n">
        <v>9187120.93437002</v>
      </c>
      <c r="C6" s="107" t="n">
        <v>9563429</v>
      </c>
      <c r="D6" s="107" t="n">
        <v>10446788</v>
      </c>
      <c r="E6" s="107" t="n">
        <v>10488307</v>
      </c>
      <c r="F6" s="107" t="n">
        <v>10731816</v>
      </c>
      <c r="G6" s="107" t="n">
        <f aca="false">[1]Sintesi!$C$30</f>
        <v>10595418</v>
      </c>
      <c r="H6" s="108" t="n">
        <f aca="false">G6-F6</f>
        <v>-136398</v>
      </c>
      <c r="I6" s="109" t="n">
        <f aca="false">+H6/F6*100</f>
        <v>-1.27096849219182</v>
      </c>
      <c r="J6" s="110"/>
      <c r="K6" s="101" t="s">
        <v>34</v>
      </c>
      <c r="L6" s="102" t="n">
        <f aca="false">ROUND(M6/$M$4*100,1)</f>
        <v>0.3</v>
      </c>
      <c r="M6" s="103" t="n">
        <v>5915.31608015976</v>
      </c>
      <c r="N6" s="102" t="n">
        <f aca="false">ROUND(O6/$O$4*100,1)</f>
        <v>1.1</v>
      </c>
      <c r="O6" s="103" t="n">
        <v>26061.650644307</v>
      </c>
      <c r="P6" s="102" t="n">
        <f aca="false">ROUND(Q6/$Q$4*100,1)</f>
        <v>1.3</v>
      </c>
      <c r="Q6" s="103" t="n">
        <v>32607.71</v>
      </c>
      <c r="R6" s="102" t="n">
        <f aca="false">ROUND(S6/$S$4*100,1)</f>
        <v>9.2</v>
      </c>
      <c r="S6" s="103" t="n">
        <f aca="false">189088+1933+64660+26876</f>
        <v>282557</v>
      </c>
      <c r="T6" s="102" t="n">
        <f aca="false">ROUND(U6/$U$4*100,1)</f>
        <v>9.2</v>
      </c>
      <c r="U6" s="103" t="n">
        <v>310304</v>
      </c>
      <c r="V6" s="102" t="n">
        <f aca="false">W6*100/$W$4</f>
        <v>10.3521169461948</v>
      </c>
      <c r="W6" s="103" t="n">
        <f aca="false">Ribaltamento!D9</f>
        <v>372182</v>
      </c>
      <c r="X6" s="103" t="n">
        <f aca="false">W6-U6</f>
        <v>61878</v>
      </c>
      <c r="Y6" s="104" t="n">
        <f aca="false">ROUND(X6/U6*100,1)</f>
        <v>19.9</v>
      </c>
      <c r="Z6" s="111"/>
      <c r="AA6" s="112"/>
      <c r="AB6" s="112"/>
      <c r="AC6" s="78"/>
      <c r="AD6" s="78"/>
      <c r="AE6" s="78"/>
      <c r="AF6" s="78"/>
      <c r="AG6" s="78"/>
      <c r="AH6" s="78"/>
      <c r="AI6" s="78"/>
      <c r="AJ6" s="78"/>
      <c r="AK6" s="78"/>
      <c r="AL6" s="78"/>
    </row>
    <row r="7" customFormat="false" ht="15" hidden="false" customHeight="true" outlineLevel="0" collapsed="false">
      <c r="A7" s="106" t="s">
        <v>35</v>
      </c>
      <c r="B7" s="107" t="n">
        <v>531820.763</v>
      </c>
      <c r="C7" s="107" t="n">
        <v>573230</v>
      </c>
      <c r="D7" s="107" t="n">
        <v>522096</v>
      </c>
      <c r="E7" s="107" t="n">
        <v>569386</v>
      </c>
      <c r="F7" s="107" t="n">
        <v>568897</v>
      </c>
      <c r="G7" s="107" t="n">
        <f aca="false">[1]Sintesi!$D$30</f>
        <v>439210</v>
      </c>
      <c r="H7" s="108" t="n">
        <f aca="false">G7-F7</f>
        <v>-129687</v>
      </c>
      <c r="I7" s="109" t="n">
        <f aca="false">+H7/F7*100</f>
        <v>-22.7962179445488</v>
      </c>
      <c r="J7" s="110"/>
      <c r="K7" s="101" t="s">
        <v>36</v>
      </c>
      <c r="L7" s="102"/>
      <c r="M7" s="103"/>
      <c r="N7" s="102"/>
      <c r="O7" s="103"/>
      <c r="P7" s="102"/>
      <c r="Q7" s="103"/>
      <c r="R7" s="102" t="n">
        <f aca="false">ROUND(S7/$S$4*100,1)</f>
        <v>2.2</v>
      </c>
      <c r="S7" s="103" t="n">
        <f aca="false">10000+50604+6370</f>
        <v>66974</v>
      </c>
      <c r="T7" s="102" t="n">
        <f aca="false">ROUND(U7/$U$4*100,1)</f>
        <v>2.2</v>
      </c>
      <c r="U7" s="103" t="n">
        <v>74203</v>
      </c>
      <c r="V7" s="102" t="n">
        <f aca="false">W7*100/$W$4</f>
        <v>1.4796010042206</v>
      </c>
      <c r="W7" s="103" t="n">
        <f aca="false">Ribaltamento!D10</f>
        <v>53195</v>
      </c>
      <c r="X7" s="103" t="n">
        <f aca="false">W7-U7</f>
        <v>-21008</v>
      </c>
      <c r="Y7" s="104" t="n">
        <f aca="false">ROUND(X7/U7*100,1)</f>
        <v>-28.3</v>
      </c>
      <c r="Z7" s="78"/>
      <c r="AA7" s="112"/>
      <c r="AB7" s="112"/>
      <c r="AC7" s="78"/>
      <c r="AD7" s="78"/>
      <c r="AE7" s="78"/>
      <c r="AF7" s="78"/>
      <c r="AG7" s="78"/>
      <c r="AH7" s="78"/>
      <c r="AI7" s="78"/>
      <c r="AJ7" s="78"/>
      <c r="AK7" s="78"/>
      <c r="AL7" s="78"/>
    </row>
    <row r="8" customFormat="false" ht="15" hidden="false" customHeight="true" outlineLevel="0" collapsed="false">
      <c r="A8" s="106" t="s">
        <v>37</v>
      </c>
      <c r="B8" s="107" t="n">
        <v>1588824.852</v>
      </c>
      <c r="C8" s="107" t="n">
        <v>1633673</v>
      </c>
      <c r="D8" s="107" t="n">
        <v>1691731</v>
      </c>
      <c r="E8" s="107" t="n">
        <v>1571053</v>
      </c>
      <c r="F8" s="107" t="n">
        <v>1602954</v>
      </c>
      <c r="G8" s="107" t="n">
        <f aca="false">[1]Sintesi!$E$30</f>
        <v>1595182</v>
      </c>
      <c r="H8" s="108" t="n">
        <f aca="false">G8-F8</f>
        <v>-7772</v>
      </c>
      <c r="I8" s="109" t="n">
        <f aca="false">+H8/F8*100</f>
        <v>-0.484854836757636</v>
      </c>
      <c r="J8" s="110"/>
      <c r="K8" s="101" t="s">
        <v>38</v>
      </c>
      <c r="L8" s="102" t="n">
        <f aca="false">ROUND(M8/$M$4*100,1)</f>
        <v>43.6</v>
      </c>
      <c r="M8" s="103" t="n">
        <v>940535.256745402</v>
      </c>
      <c r="N8" s="102" t="n">
        <f aca="false">ROUND(O8/$O$4*100,1)</f>
        <v>41.9</v>
      </c>
      <c r="O8" s="103" t="n">
        <v>1025481.27573809</v>
      </c>
      <c r="P8" s="102" t="n">
        <f aca="false">ROUND(Q8/$Q$4*100,1)</f>
        <v>43.9</v>
      </c>
      <c r="Q8" s="103" t="n">
        <v>1137784.59</v>
      </c>
      <c r="R8" s="102" t="n">
        <f aca="false">ROUND(S8/$S$4*100,1)</f>
        <v>35.7</v>
      </c>
      <c r="S8" s="103" t="n">
        <f aca="false">936000+50604+103707</f>
        <v>1090311</v>
      </c>
      <c r="T8" s="102" t="n">
        <f aca="false">ROUND(U8/$U$4*100,1)</f>
        <v>35.7</v>
      </c>
      <c r="U8" s="103" t="n">
        <v>1204113</v>
      </c>
      <c r="V8" s="102" t="n">
        <f aca="false">W8*100/$W$4</f>
        <v>37.548181950175</v>
      </c>
      <c r="W8" s="103" t="n">
        <f aca="false">Ribaltamento!D11</f>
        <v>1349942</v>
      </c>
      <c r="X8" s="103" t="n">
        <f aca="false">W8-U8</f>
        <v>145829</v>
      </c>
      <c r="Y8" s="104" t="n">
        <f aca="false">ROUND(X8/U8*100,1)</f>
        <v>12.1</v>
      </c>
      <c r="Z8" s="78"/>
      <c r="AA8" s="112"/>
      <c r="AB8" s="112"/>
      <c r="AC8" s="78"/>
      <c r="AD8" s="78"/>
      <c r="AE8" s="78"/>
      <c r="AF8" s="78"/>
      <c r="AG8" s="78"/>
      <c r="AH8" s="78"/>
      <c r="AI8" s="78"/>
      <c r="AJ8" s="78"/>
      <c r="AK8" s="78"/>
      <c r="AL8" s="78"/>
    </row>
    <row r="9" customFormat="false" ht="15" hidden="false" customHeight="true" outlineLevel="0" collapsed="false">
      <c r="A9" s="106" t="s">
        <v>39</v>
      </c>
      <c r="B9" s="107" t="n">
        <v>2212000</v>
      </c>
      <c r="C9" s="107" t="n">
        <v>2538228</v>
      </c>
      <c r="D9" s="107" t="n">
        <v>2582470</v>
      </c>
      <c r="E9" s="107" t="n">
        <v>3750848</v>
      </c>
      <c r="F9" s="107" t="n">
        <v>3990330</v>
      </c>
      <c r="G9" s="107" t="n">
        <f aca="false">[1]Sintesi!$F$30</f>
        <v>4242415</v>
      </c>
      <c r="H9" s="108" t="n">
        <f aca="false">G9-F9</f>
        <v>252085</v>
      </c>
      <c r="I9" s="109" t="n">
        <f aca="false">+H9/F9*100</f>
        <v>6.31739730799207</v>
      </c>
      <c r="J9" s="110"/>
      <c r="K9" s="101" t="s">
        <v>40</v>
      </c>
      <c r="L9" s="102"/>
      <c r="M9" s="103"/>
      <c r="N9" s="102"/>
      <c r="O9" s="103"/>
      <c r="P9" s="102"/>
      <c r="Q9" s="103"/>
      <c r="R9" s="102" t="n">
        <v>1.9</v>
      </c>
      <c r="S9" s="103" t="n">
        <v>58356</v>
      </c>
      <c r="T9" s="102" t="n">
        <v>1.7</v>
      </c>
      <c r="U9" s="103" t="n">
        <v>58977</v>
      </c>
      <c r="V9" s="102" t="n">
        <f aca="false">W9*100/$W$4</f>
        <v>0</v>
      </c>
      <c r="W9" s="103" t="n">
        <v>0</v>
      </c>
      <c r="X9" s="103" t="n">
        <f aca="false">W9-U9</f>
        <v>-58977</v>
      </c>
      <c r="Y9" s="104" t="n">
        <f aca="false">ROUND(X9/U9*100,1)</f>
        <v>-100</v>
      </c>
      <c r="Z9" s="78"/>
      <c r="AA9" s="112"/>
      <c r="AB9" s="112"/>
      <c r="AC9" s="78"/>
      <c r="AD9" s="78"/>
      <c r="AE9" s="78"/>
      <c r="AF9" s="78"/>
      <c r="AG9" s="78"/>
      <c r="AH9" s="78"/>
      <c r="AI9" s="78"/>
      <c r="AJ9" s="78"/>
      <c r="AK9" s="78"/>
      <c r="AL9" s="78"/>
    </row>
    <row r="10" customFormat="false" ht="15" hidden="false" customHeight="true" outlineLevel="0" collapsed="false">
      <c r="A10" s="106" t="s">
        <v>41</v>
      </c>
      <c r="B10" s="107" t="n">
        <v>39571</v>
      </c>
      <c r="C10" s="107" t="n">
        <v>60507</v>
      </c>
      <c r="D10" s="107" t="n">
        <v>61504</v>
      </c>
      <c r="E10" s="107" t="n">
        <v>66312</v>
      </c>
      <c r="F10" s="107" t="n">
        <v>66107</v>
      </c>
      <c r="G10" s="107" t="n">
        <f aca="false">[1]Sintesi!$G$30</f>
        <v>65171</v>
      </c>
      <c r="H10" s="108" t="n">
        <f aca="false">G10-F10</f>
        <v>-936</v>
      </c>
      <c r="I10" s="109" t="n">
        <f aca="false">+H10/F10*100</f>
        <v>-1.41588636604293</v>
      </c>
      <c r="J10" s="110"/>
      <c r="K10" s="101" t="s">
        <v>42</v>
      </c>
      <c r="L10" s="102" t="n">
        <f aca="false">ROUND(M10/$M$4*100,1)</f>
        <v>22.4</v>
      </c>
      <c r="M10" s="103" t="n">
        <v>482259</v>
      </c>
      <c r="N10" s="102" t="n">
        <f aca="false">ROUND(O10/$O$4*100,1)</f>
        <v>20.9</v>
      </c>
      <c r="O10" s="103" t="n">
        <v>511867</v>
      </c>
      <c r="P10" s="102" t="n">
        <f aca="false">ROUND(Q10/$Q$4*100,1)</f>
        <v>18.3</v>
      </c>
      <c r="Q10" s="103" t="n">
        <v>474336.49</v>
      </c>
      <c r="R10" s="102" t="n">
        <f aca="false">18.5-1.9</f>
        <v>16.6</v>
      </c>
      <c r="S10" s="103" t="n">
        <f aca="false">341500+113275+57637+53862-58356</f>
        <v>507918</v>
      </c>
      <c r="T10" s="102" t="n">
        <f aca="false">18.8-1.7</f>
        <v>17.1</v>
      </c>
      <c r="U10" s="103" t="n">
        <f aca="false">623980-58977</f>
        <v>565003</v>
      </c>
      <c r="V10" s="102" t="n">
        <f aca="false">W10*100/$W$4</f>
        <v>19.8044017260667</v>
      </c>
      <c r="W10" s="103" t="n">
        <f aca="false">Ribaltamento!D12</f>
        <v>712013</v>
      </c>
      <c r="X10" s="103" t="n">
        <f aca="false">W10-U10</f>
        <v>147010</v>
      </c>
      <c r="Y10" s="104" t="n">
        <f aca="false">ROUND(X10/U10*100,1)</f>
        <v>26</v>
      </c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</row>
    <row r="11" customFormat="false" ht="15" hidden="false" customHeight="true" outlineLevel="0" collapsed="false">
      <c r="A11" s="106" t="s">
        <v>43</v>
      </c>
      <c r="B11" s="107" t="n">
        <v>372</v>
      </c>
      <c r="C11" s="107" t="n">
        <v>390</v>
      </c>
      <c r="D11" s="107" t="n">
        <v>400</v>
      </c>
      <c r="E11" s="107"/>
      <c r="F11" s="107" t="n">
        <v>56089</v>
      </c>
      <c r="G11" s="107" t="n">
        <f aca="false">[1]Sintesi!$H$30</f>
        <v>141626</v>
      </c>
      <c r="H11" s="108" t="n">
        <f aca="false">G11-F11</f>
        <v>85537</v>
      </c>
      <c r="I11" s="109" t="n">
        <f aca="false">+H11/F11*100</f>
        <v>152.502273172993</v>
      </c>
      <c r="J11" s="110"/>
      <c r="K11" s="101" t="s">
        <v>44</v>
      </c>
      <c r="L11" s="102"/>
      <c r="M11" s="103"/>
      <c r="N11" s="102"/>
      <c r="O11" s="103"/>
      <c r="P11" s="102"/>
      <c r="Q11" s="103"/>
      <c r="R11" s="102"/>
      <c r="S11" s="103"/>
      <c r="T11" s="102"/>
      <c r="U11" s="103"/>
      <c r="V11" s="102"/>
      <c r="W11" s="103"/>
      <c r="X11" s="103"/>
      <c r="Y11" s="102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</row>
    <row r="12" customFormat="false" ht="15" hidden="false" customHeight="true" outlineLevel="0" collapsed="false">
      <c r="A12" s="106" t="s">
        <v>45</v>
      </c>
      <c r="B12" s="113"/>
      <c r="C12" s="113"/>
      <c r="D12" s="113"/>
      <c r="E12" s="113"/>
      <c r="F12" s="113"/>
      <c r="G12" s="113"/>
      <c r="H12" s="107"/>
      <c r="I12" s="114"/>
      <c r="J12" s="92" t="s">
        <v>46</v>
      </c>
      <c r="K12" s="93" t="s">
        <v>47</v>
      </c>
      <c r="L12" s="94" t="n">
        <f aca="false">ROUND(M12/$M$38*100,1)</f>
        <v>21.2</v>
      </c>
      <c r="M12" s="95" t="n">
        <f aca="false">SUM(M13:M15)</f>
        <v>2874809.48917125</v>
      </c>
      <c r="N12" s="94" t="n">
        <f aca="false">ROUND(O12/$O$38*100,1)</f>
        <v>20.4</v>
      </c>
      <c r="O12" s="95" t="n">
        <f aca="false">SUM(O13:O15)</f>
        <v>2929885.84955497</v>
      </c>
      <c r="P12" s="94" t="n">
        <f aca="false">ROUND(Q12/$Q$38*100,1)</f>
        <v>21.1</v>
      </c>
      <c r="Q12" s="95" t="n">
        <f aca="false">SUM(Q13:Q15)</f>
        <v>3227976</v>
      </c>
      <c r="R12" s="94" t="n">
        <f aca="false">ROUND(S12/$S$38*100,1)</f>
        <v>19.9</v>
      </c>
      <c r="S12" s="95" t="n">
        <f aca="false">SUM(S13:S15)</f>
        <v>3280118</v>
      </c>
      <c r="T12" s="94" t="n">
        <f aca="false">ROUND(U12/$U$38*100,1)</f>
        <v>17.9</v>
      </c>
      <c r="U12" s="95" t="n">
        <f aca="false">SUM(U13:U15)</f>
        <v>3046623</v>
      </c>
      <c r="V12" s="94" t="n">
        <f aca="false">ROUND(W12/$U$38*100,1)</f>
        <v>20.6</v>
      </c>
      <c r="W12" s="95" t="n">
        <f aca="false">'sintesi (2)'!AB7</f>
        <v>3507765</v>
      </c>
      <c r="X12" s="95" t="n">
        <f aca="false">SUM(X13:X15)</f>
        <v>461142</v>
      </c>
      <c r="Y12" s="94" t="n">
        <f aca="false">ROUND(X12/S12*100,1)</f>
        <v>14.1</v>
      </c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</row>
    <row r="13" customFormat="false" ht="15" hidden="false" customHeight="true" outlineLevel="0" collapsed="false">
      <c r="A13" s="106" t="s">
        <v>48</v>
      </c>
      <c r="B13" s="113"/>
      <c r="C13" s="113"/>
      <c r="D13" s="113"/>
      <c r="E13" s="113"/>
      <c r="F13" s="113"/>
      <c r="G13" s="113"/>
      <c r="H13" s="113"/>
      <c r="I13" s="114"/>
      <c r="J13" s="115"/>
      <c r="K13" s="101" t="s">
        <v>49</v>
      </c>
      <c r="L13" s="102" t="n">
        <f aca="false">ROUND(M13/$M$12*100,1)</f>
        <v>100</v>
      </c>
      <c r="M13" s="103" t="n">
        <v>2874809.48917125</v>
      </c>
      <c r="N13" s="102" t="n">
        <f aca="false">ROUND(O13/$O$12*100,1)</f>
        <v>100</v>
      </c>
      <c r="O13" s="103" t="n">
        <v>2929885.84955497</v>
      </c>
      <c r="P13" s="102" t="n">
        <f aca="false">ROUND(Q13/$Q$12*100,1)</f>
        <v>100</v>
      </c>
      <c r="Q13" s="103" t="n">
        <v>3227976</v>
      </c>
      <c r="R13" s="102" t="n">
        <f aca="false">ROUND(S13/$S$12*100,1)</f>
        <v>100</v>
      </c>
      <c r="S13" s="103" t="n">
        <v>3280118</v>
      </c>
      <c r="T13" s="102" t="n">
        <f aca="false">ROUND(U13/$U$12*100,1)</f>
        <v>100</v>
      </c>
      <c r="U13" s="103" t="n">
        <v>3046623</v>
      </c>
      <c r="V13" s="102" t="n">
        <v>100</v>
      </c>
      <c r="W13" s="103" t="n">
        <v>3507765</v>
      </c>
      <c r="X13" s="103" t="n">
        <f aca="false">W13-U13</f>
        <v>461142</v>
      </c>
      <c r="Y13" s="102" t="n">
        <f aca="false">ROUND(X13/U13*100,1)</f>
        <v>15.1</v>
      </c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</row>
    <row r="14" customFormat="false" ht="15" hidden="false" customHeight="true" outlineLevel="0" collapsed="false">
      <c r="A14" s="106" t="s">
        <v>50</v>
      </c>
      <c r="B14" s="113"/>
      <c r="C14" s="113"/>
      <c r="D14" s="113"/>
      <c r="E14" s="113"/>
      <c r="F14" s="107"/>
      <c r="G14" s="107"/>
      <c r="H14" s="108"/>
      <c r="I14" s="114"/>
      <c r="J14" s="115"/>
      <c r="K14" s="101" t="s">
        <v>51</v>
      </c>
      <c r="L14" s="102" t="n">
        <f aca="false">ROUND(M14/$M$12*100,1)</f>
        <v>0</v>
      </c>
      <c r="M14" s="103" t="n">
        <v>0</v>
      </c>
      <c r="N14" s="102" t="n">
        <f aca="false">ROUND(O14/$O$12*100,1)</f>
        <v>0</v>
      </c>
      <c r="O14" s="103"/>
      <c r="P14" s="102"/>
      <c r="Q14" s="103"/>
      <c r="R14" s="102"/>
      <c r="S14" s="103"/>
      <c r="T14" s="102"/>
      <c r="U14" s="103"/>
      <c r="V14" s="102"/>
      <c r="W14" s="103"/>
      <c r="X14" s="103"/>
      <c r="Y14" s="102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</row>
    <row r="15" s="69" customFormat="true" ht="15" hidden="false" customHeight="true" outlineLevel="0" collapsed="false">
      <c r="A15" s="116" t="s">
        <v>52</v>
      </c>
      <c r="B15" s="117" t="n">
        <f aca="false">SUM(B6:B14)</f>
        <v>13559709.54937</v>
      </c>
      <c r="C15" s="117" t="n">
        <f aca="false">SUM(C6:C14)</f>
        <v>14369457</v>
      </c>
      <c r="D15" s="117" t="n">
        <f aca="false">SUM(D6:D14)</f>
        <v>15304989</v>
      </c>
      <c r="E15" s="117" t="n">
        <f aca="false">SUM(E6:E14)</f>
        <v>16445906</v>
      </c>
      <c r="F15" s="117" t="n">
        <f aca="false">SUM(F6:F11)</f>
        <v>17016193</v>
      </c>
      <c r="G15" s="117" t="n">
        <f aca="false">SUM(G6:G14)</f>
        <v>17079022</v>
      </c>
      <c r="H15" s="117" t="n">
        <f aca="false">SUM(H6:H14)</f>
        <v>62829</v>
      </c>
      <c r="I15" s="118" t="n">
        <f aca="false">H15/F15*100</f>
        <v>0.369230649887434</v>
      </c>
      <c r="J15" s="115"/>
      <c r="K15" s="101" t="s">
        <v>53</v>
      </c>
      <c r="L15" s="102" t="n">
        <f aca="false">ROUND(M15/$M$12*100,1)</f>
        <v>0</v>
      </c>
      <c r="M15" s="103" t="n">
        <v>0</v>
      </c>
      <c r="N15" s="102" t="n">
        <f aca="false">ROUND(O15/$O$12*100,1)</f>
        <v>0</v>
      </c>
      <c r="O15" s="103"/>
      <c r="P15" s="102"/>
      <c r="Q15" s="103"/>
      <c r="R15" s="102"/>
      <c r="S15" s="103"/>
      <c r="T15" s="102"/>
      <c r="U15" s="103"/>
      <c r="V15" s="102"/>
      <c r="W15" s="103"/>
      <c r="X15" s="103"/>
      <c r="Y15" s="102"/>
      <c r="Z15" s="67"/>
      <c r="AA15" s="68"/>
      <c r="AB15" s="68"/>
      <c r="AC15" s="67"/>
      <c r="AD15" s="67"/>
      <c r="AE15" s="67"/>
      <c r="AF15" s="67"/>
      <c r="AG15" s="67"/>
      <c r="AH15" s="67"/>
      <c r="AI15" s="67"/>
      <c r="AJ15" s="67"/>
      <c r="AK15" s="67"/>
      <c r="AL15" s="67"/>
    </row>
    <row r="16" customFormat="false" ht="15" hidden="false" customHeight="true" outlineLevel="0" collapsed="false">
      <c r="B16" s="119"/>
      <c r="C16" s="112"/>
      <c r="D16" s="112"/>
      <c r="E16" s="112"/>
      <c r="F16" s="112"/>
      <c r="G16" s="112"/>
      <c r="H16" s="112"/>
      <c r="J16" s="92" t="s">
        <v>54</v>
      </c>
      <c r="K16" s="93" t="s">
        <v>55</v>
      </c>
      <c r="L16" s="94" t="n">
        <f aca="false">ROUND(M16/$M$38*100,1)</f>
        <v>27.5</v>
      </c>
      <c r="M16" s="95" t="n">
        <f aca="false">SUM(M17:M20)</f>
        <v>3727374.66395482</v>
      </c>
      <c r="N16" s="94" t="n">
        <f aca="false">ROUND(O16/$O$38*100,1)</f>
        <v>30.6</v>
      </c>
      <c r="O16" s="95" t="n">
        <f aca="false">SUM(O17:O20)</f>
        <v>4398982.53867588</v>
      </c>
      <c r="P16" s="94" t="n">
        <f aca="false">ROUND(Q16/$Q$38*100,1)</f>
        <v>30.1</v>
      </c>
      <c r="Q16" s="95" t="n">
        <f aca="false">SUM(Q17:Q20)</f>
        <v>4612472.6227144</v>
      </c>
      <c r="R16" s="94" t="n">
        <f aca="false">ROUND(S16/$S$38*100,1)</f>
        <v>29.6</v>
      </c>
      <c r="S16" s="95" t="n">
        <f aca="false">SUM(S17:S20)</f>
        <v>4874426</v>
      </c>
      <c r="T16" s="94" t="n">
        <f aca="false">ROUND(U16/$U$38*100,1)</f>
        <v>29</v>
      </c>
      <c r="U16" s="95" t="n">
        <f aca="false">SUM(U17:U20)</f>
        <v>4931591</v>
      </c>
      <c r="V16" s="94" t="n">
        <f aca="false">ROUND(W16/$U$38*100,1)</f>
        <v>31.3</v>
      </c>
      <c r="W16" s="95" t="n">
        <f aca="false">SUM(W17:W19)</f>
        <v>5333896</v>
      </c>
      <c r="X16" s="95" t="n">
        <f aca="false">SUM(X17:X20)</f>
        <v>402305</v>
      </c>
      <c r="Y16" s="120" t="n">
        <f aca="false">ROUND(X16/U16*100,1)</f>
        <v>8.2</v>
      </c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</row>
    <row r="17" customFormat="false" ht="15" hidden="false" customHeight="true" outlineLevel="0" collapsed="false">
      <c r="A17" s="121"/>
      <c r="B17" s="122"/>
      <c r="C17" s="121"/>
      <c r="D17" s="121"/>
      <c r="E17" s="121"/>
      <c r="F17" s="121"/>
      <c r="G17" s="121"/>
      <c r="H17" s="121"/>
      <c r="J17" s="115"/>
      <c r="K17" s="101" t="s">
        <v>56</v>
      </c>
      <c r="L17" s="102" t="n">
        <f aca="false">ROUND(M17/$M$16*100,1)</f>
        <v>100</v>
      </c>
      <c r="M17" s="103" t="n">
        <v>3727374.66395482</v>
      </c>
      <c r="N17" s="102" t="n">
        <f aca="false">ROUND(O17/$O$16*100,1)</f>
        <v>98.8</v>
      </c>
      <c r="O17" s="103" t="n">
        <v>4344189.89900902</v>
      </c>
      <c r="P17" s="102" t="n">
        <f aca="false">ROUND(Q17/$Q$16*100,1)</f>
        <v>99.1</v>
      </c>
      <c r="Q17" s="103" t="n">
        <v>4571358</v>
      </c>
      <c r="R17" s="102" t="n">
        <f aca="false">ROUND(S17/$S$16*100,1)</f>
        <v>99.7</v>
      </c>
      <c r="S17" s="103" t="n">
        <v>4860541</v>
      </c>
      <c r="T17" s="102" t="n">
        <f aca="false">ROUND(U17/$U$16*100,1)</f>
        <v>98.4</v>
      </c>
      <c r="U17" s="103" t="n">
        <f aca="false">4931591-77545</f>
        <v>4854046</v>
      </c>
      <c r="V17" s="102" t="n">
        <f aca="false">W17/W16*100</f>
        <v>98.7869803994675</v>
      </c>
      <c r="W17" s="103" t="n">
        <f aca="false">Ribaltamento!D23</f>
        <v>5269194.79604798</v>
      </c>
      <c r="X17" s="103" t="n">
        <f aca="false">W17-U17</f>
        <v>415148.796047979</v>
      </c>
      <c r="Y17" s="102" t="n">
        <f aca="false">ROUND(X17/U17*100,1)</f>
        <v>8.6</v>
      </c>
      <c r="Z17" s="78"/>
      <c r="AA17" s="78"/>
      <c r="AB17" s="78"/>
      <c r="AC17" s="79"/>
      <c r="AD17" s="79"/>
      <c r="AE17" s="79"/>
      <c r="AF17" s="79"/>
      <c r="AG17" s="79"/>
      <c r="AH17" s="79"/>
      <c r="AI17" s="79"/>
      <c r="AJ17" s="79"/>
      <c r="AK17" s="79"/>
      <c r="AL17" s="78"/>
    </row>
    <row r="18" customFormat="false" ht="15" hidden="false" customHeight="true" outlineLevel="0" collapsed="false">
      <c r="A18" s="121"/>
      <c r="B18" s="121"/>
      <c r="C18" s="122"/>
      <c r="D18" s="121"/>
      <c r="E18" s="121"/>
      <c r="F18" s="121"/>
      <c r="G18" s="121"/>
      <c r="H18" s="121"/>
      <c r="J18" s="115"/>
      <c r="K18" s="101" t="s">
        <v>57</v>
      </c>
      <c r="L18" s="102" t="n">
        <v>0</v>
      </c>
      <c r="M18" s="103" t="n">
        <v>0</v>
      </c>
      <c r="N18" s="102" t="n">
        <v>0</v>
      </c>
      <c r="O18" s="103"/>
      <c r="P18" s="102"/>
      <c r="Q18" s="103"/>
      <c r="R18" s="102"/>
      <c r="S18" s="103"/>
      <c r="T18" s="102"/>
      <c r="U18" s="103"/>
      <c r="V18" s="102"/>
      <c r="W18" s="103"/>
      <c r="X18" s="103"/>
      <c r="Y18" s="102"/>
      <c r="Z18" s="78"/>
      <c r="AA18" s="78"/>
      <c r="AB18" s="78"/>
      <c r="AC18" s="123"/>
      <c r="AD18" s="123"/>
      <c r="AE18" s="123"/>
      <c r="AF18" s="124"/>
      <c r="AG18" s="124"/>
      <c r="AH18" s="124"/>
      <c r="AI18" s="124"/>
      <c r="AJ18" s="124"/>
      <c r="AK18" s="124"/>
      <c r="AL18" s="78"/>
    </row>
    <row r="19" customFormat="false" ht="15" hidden="false" customHeight="true" outlineLevel="0" collapsed="false">
      <c r="A19" s="121"/>
      <c r="B19" s="122"/>
      <c r="C19" s="121"/>
      <c r="D19" s="121"/>
      <c r="E19" s="121"/>
      <c r="F19" s="121"/>
      <c r="G19" s="121"/>
      <c r="H19" s="121"/>
      <c r="J19" s="115"/>
      <c r="K19" s="101" t="s">
        <v>58</v>
      </c>
      <c r="L19" s="102" t="n">
        <v>0</v>
      </c>
      <c r="M19" s="103" t="n">
        <v>0</v>
      </c>
      <c r="N19" s="102" t="n">
        <v>1.2</v>
      </c>
      <c r="O19" s="103" t="n">
        <v>54792.6396668627</v>
      </c>
      <c r="P19" s="102" t="n">
        <v>0.9</v>
      </c>
      <c r="Q19" s="103" t="n">
        <v>41114.6227143986</v>
      </c>
      <c r="R19" s="102" t="n">
        <f aca="false">ROUND(S19/$S$16*100,1)</f>
        <v>0.3</v>
      </c>
      <c r="S19" s="103" t="n">
        <v>13885</v>
      </c>
      <c r="T19" s="102" t="n">
        <f aca="false">ROUND(U19/$U$16*100,1)</f>
        <v>1.6</v>
      </c>
      <c r="U19" s="103" t="n">
        <v>77545</v>
      </c>
      <c r="V19" s="102" t="n">
        <f aca="false">W19/W16*100</f>
        <v>1.21301960053254</v>
      </c>
      <c r="W19" s="103" t="n">
        <f aca="false">Ribaltamento!D24</f>
        <v>64701.2039520213</v>
      </c>
      <c r="X19" s="103" t="n">
        <f aca="false">W19-U19</f>
        <v>-12843.7960479787</v>
      </c>
      <c r="Y19" s="102" t="n">
        <f aca="false">ROUND(X19/U19*100,1)</f>
        <v>-16.6</v>
      </c>
      <c r="Z19" s="78"/>
      <c r="AA19" s="78"/>
      <c r="AB19" s="78"/>
      <c r="AC19" s="79"/>
      <c r="AD19" s="79"/>
      <c r="AE19" s="79"/>
      <c r="AF19" s="79"/>
      <c r="AG19" s="79"/>
      <c r="AH19" s="79"/>
      <c r="AI19" s="79"/>
      <c r="AJ19" s="79"/>
      <c r="AK19" s="79"/>
      <c r="AL19" s="78"/>
    </row>
    <row r="20" customFormat="false" ht="15" hidden="false" customHeight="true" outlineLevel="0" collapsed="false">
      <c r="A20" s="121"/>
      <c r="B20" s="121"/>
      <c r="C20" s="121"/>
      <c r="D20" s="121"/>
      <c r="E20" s="121"/>
      <c r="F20" s="121"/>
      <c r="G20" s="121"/>
      <c r="H20" s="121"/>
      <c r="J20" s="115"/>
      <c r="K20" s="101" t="s">
        <v>59</v>
      </c>
      <c r="L20" s="102" t="n">
        <f aca="false">ROUND(M20/$M$16*100,1)</f>
        <v>0</v>
      </c>
      <c r="M20" s="103" t="n">
        <v>0</v>
      </c>
      <c r="N20" s="102" t="n">
        <f aca="false">ROUND(O20/$O$16*100,1)</f>
        <v>0</v>
      </c>
      <c r="O20" s="103"/>
      <c r="P20" s="102"/>
      <c r="Q20" s="103"/>
      <c r="R20" s="102"/>
      <c r="S20" s="103"/>
      <c r="T20" s="102"/>
      <c r="U20" s="103"/>
      <c r="V20" s="102"/>
      <c r="W20" s="103"/>
      <c r="X20" s="103"/>
      <c r="Y20" s="102"/>
      <c r="Z20" s="78"/>
      <c r="AA20" s="78"/>
      <c r="AB20" s="78"/>
      <c r="AC20" s="78"/>
      <c r="AD20" s="123"/>
      <c r="AE20" s="79"/>
      <c r="AF20" s="79"/>
      <c r="AG20" s="123"/>
      <c r="AH20" s="78"/>
      <c r="AI20" s="78"/>
      <c r="AJ20" s="78"/>
      <c r="AK20" s="78"/>
      <c r="AL20" s="78"/>
    </row>
    <row r="21" customFormat="false" ht="15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J21" s="92" t="s">
        <v>60</v>
      </c>
      <c r="K21" s="93" t="s">
        <v>61</v>
      </c>
      <c r="L21" s="94" t="n">
        <f aca="false">ROUND(M21/$M$38*100,1)</f>
        <v>20.1</v>
      </c>
      <c r="M21" s="95" t="n">
        <f aca="false">SUM(M22:M23)</f>
        <v>2730290.76374085</v>
      </c>
      <c r="N21" s="94" t="n">
        <f aca="false">ROUND(O21/$O$38*100,1)</f>
        <v>18.5</v>
      </c>
      <c r="O21" s="95" t="n">
        <f aca="false">SUM(O22:O23)</f>
        <v>2658657.17232289</v>
      </c>
      <c r="P21" s="94" t="n">
        <f aca="false">ROUND(Q21/$Q$38*100,1)</f>
        <v>18.3</v>
      </c>
      <c r="Q21" s="95" t="n">
        <f aca="false">SUM(Q22:Q23)</f>
        <v>2804753</v>
      </c>
      <c r="R21" s="94" t="n">
        <f aca="false">ROUND(S21/$S$38*100,1)</f>
        <v>16.9</v>
      </c>
      <c r="S21" s="95" t="n">
        <f aca="false">SUM(S22:S23)</f>
        <v>2772737</v>
      </c>
      <c r="T21" s="94" t="n">
        <f aca="false">ROUND(U21/$U$38*100,1)</f>
        <v>17.5</v>
      </c>
      <c r="U21" s="95" t="n">
        <f aca="false">SUM(U22:U23)</f>
        <v>2985137</v>
      </c>
      <c r="V21" s="94" t="n">
        <f aca="false">ROUND(W21/$U$38*100,1)</f>
        <v>10.7</v>
      </c>
      <c r="W21" s="95" t="n">
        <f aca="false">SUM(W22:W23)</f>
        <v>1813922</v>
      </c>
      <c r="X21" s="125" t="n">
        <f aca="false">W21-U21</f>
        <v>-1171215</v>
      </c>
      <c r="Y21" s="120" t="n">
        <f aca="false">ROUND(X21/U21*100,1)</f>
        <v>-39.2</v>
      </c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</row>
    <row r="22" customFormat="false" ht="15" hidden="false" customHeight="true" outlineLevel="0" collapsed="false">
      <c r="A22" s="121"/>
      <c r="B22" s="121"/>
      <c r="C22" s="121"/>
      <c r="D22" s="121"/>
      <c r="E22" s="121"/>
      <c r="F22" s="121"/>
      <c r="G22" s="121"/>
      <c r="H22" s="121"/>
      <c r="J22" s="115"/>
      <c r="K22" s="126" t="s">
        <v>62</v>
      </c>
      <c r="L22" s="102" t="n">
        <f aca="false">ROUND(M22/$M$21*100,1)</f>
        <v>75.3</v>
      </c>
      <c r="M22" s="103" t="n">
        <v>2055914.38956965</v>
      </c>
      <c r="N22" s="102" t="n">
        <f aca="false">ROUND(O22/$O$21*100,1)</f>
        <v>77.8</v>
      </c>
      <c r="O22" s="103" t="n">
        <v>2067994.00454859</v>
      </c>
      <c r="P22" s="102" t="n">
        <f aca="false">ROUND(Q22/$Q$21*100,1)</f>
        <v>79.8</v>
      </c>
      <c r="Q22" s="103" t="n">
        <v>2237522.140625</v>
      </c>
      <c r="R22" s="102" t="n">
        <f aca="false">ROUND(S22/$S$21*100,1)</f>
        <v>79.9</v>
      </c>
      <c r="S22" s="103" t="n">
        <v>2216183</v>
      </c>
      <c r="T22" s="102" t="n">
        <f aca="false">ROUND(U22/$U$21*100,1)</f>
        <v>79.9</v>
      </c>
      <c r="U22" s="103" t="n">
        <v>2385124</v>
      </c>
      <c r="V22" s="102" t="n">
        <f aca="false">W22*100/W21</f>
        <v>67.2880782196714</v>
      </c>
      <c r="W22" s="103" t="n">
        <f aca="false">Ribaltamento!D31</f>
        <v>1220553.25420383</v>
      </c>
      <c r="X22" s="103" t="n">
        <f aca="false">W22-U22</f>
        <v>-1164570.74579617</v>
      </c>
      <c r="Y22" s="102" t="n">
        <f aca="false">ROUND(X22/U22*100,1)</f>
        <v>-48.8</v>
      </c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</row>
    <row r="23" customFormat="false" ht="15" hidden="false" customHeight="true" outlineLevel="0" collapsed="false">
      <c r="A23" s="121"/>
      <c r="B23" s="121"/>
      <c r="C23" s="121"/>
      <c r="D23" s="121"/>
      <c r="E23" s="121"/>
      <c r="F23" s="121"/>
      <c r="G23" s="121"/>
      <c r="H23" s="121"/>
      <c r="J23" s="115"/>
      <c r="K23" s="101" t="s">
        <v>63</v>
      </c>
      <c r="L23" s="102" t="n">
        <f aca="false">ROUND(M23/$M$21*100,1)</f>
        <v>24.7</v>
      </c>
      <c r="M23" s="103" t="n">
        <v>674376.374171195</v>
      </c>
      <c r="N23" s="102" t="n">
        <f aca="false">ROUND(O23/$O$21*100,1)</f>
        <v>22.2</v>
      </c>
      <c r="O23" s="103" t="n">
        <v>590663.167774295</v>
      </c>
      <c r="P23" s="102" t="n">
        <f aca="false">ROUND(Q23/$Q$21*100,1)</f>
        <v>20.2</v>
      </c>
      <c r="Q23" s="103" t="n">
        <v>567230.859375</v>
      </c>
      <c r="R23" s="102" t="n">
        <f aca="false">ROUND(S23/$S$21*100,1)</f>
        <v>20.1</v>
      </c>
      <c r="S23" s="103" t="n">
        <v>556554</v>
      </c>
      <c r="T23" s="102" t="n">
        <f aca="false">ROUND(U23/$U$21*100,1)</f>
        <v>20.1</v>
      </c>
      <c r="U23" s="103" t="n">
        <v>600013</v>
      </c>
      <c r="V23" s="102" t="n">
        <f aca="false">W23*100/W21</f>
        <v>32.7119217803286</v>
      </c>
      <c r="W23" s="103" t="n">
        <f aca="false">Ribaltamento!D32</f>
        <v>593368.745796173</v>
      </c>
      <c r="X23" s="103" t="n">
        <f aca="false">W23-U23</f>
        <v>-6644.25420382735</v>
      </c>
      <c r="Y23" s="102" t="n">
        <f aca="false">ROUND(X23/U23*100,1)</f>
        <v>-1.1</v>
      </c>
      <c r="Z23" s="78"/>
      <c r="AA23" s="79"/>
      <c r="AB23" s="79"/>
      <c r="AC23" s="78"/>
      <c r="AD23" s="78"/>
      <c r="AE23" s="78"/>
      <c r="AF23" s="78"/>
      <c r="AG23" s="78"/>
      <c r="AH23" s="78"/>
      <c r="AI23" s="78"/>
      <c r="AJ23" s="78"/>
      <c r="AK23" s="78"/>
      <c r="AL23" s="78"/>
    </row>
    <row r="24" customFormat="false" ht="15" hidden="false" customHeight="true" outlineLevel="0" collapsed="false">
      <c r="A24" s="121"/>
      <c r="B24" s="121"/>
      <c r="C24" s="121"/>
      <c r="D24" s="121"/>
      <c r="E24" s="121"/>
      <c r="F24" s="121"/>
      <c r="G24" s="121"/>
      <c r="H24" s="121"/>
      <c r="J24" s="92" t="s">
        <v>64</v>
      </c>
      <c r="K24" s="127" t="s">
        <v>65</v>
      </c>
      <c r="L24" s="94" t="n">
        <f aca="false">ROUND(M24/$M$38*100,1)</f>
        <v>5.1</v>
      </c>
      <c r="M24" s="95" t="n">
        <f aca="false">SUM(M25:M30)</f>
        <v>689267.747587872</v>
      </c>
      <c r="N24" s="94" t="n">
        <f aca="false">ROUND(O24/$O$38*100,1)</f>
        <v>4.8</v>
      </c>
      <c r="O24" s="95" t="n">
        <f aca="false">SUM(O25:O30)</f>
        <v>696645.714609493</v>
      </c>
      <c r="P24" s="94" t="n">
        <f aca="false">ROUND(Q24/$Q$38*100,1)</f>
        <v>5.1</v>
      </c>
      <c r="Q24" s="95" t="n">
        <f aca="false">SUM(Q25:Q30)</f>
        <v>786149</v>
      </c>
      <c r="R24" s="94" t="n">
        <f aca="false">ROUND(S24/$S$38*100,1)</f>
        <v>6.2</v>
      </c>
      <c r="S24" s="95" t="n">
        <f aca="false">SUM(S25:S30)</f>
        <v>1019571</v>
      </c>
      <c r="T24" s="94" t="n">
        <f aca="false">ROUND(U24/$U$38*100,1)</f>
        <v>5.6</v>
      </c>
      <c r="U24" s="95" t="n">
        <f aca="false">SUM(U25:U30)</f>
        <v>957500</v>
      </c>
      <c r="V24" s="94" t="n">
        <f aca="false">ROUND(W24/$U$38*100,1)</f>
        <v>6</v>
      </c>
      <c r="W24" s="95" t="n">
        <f aca="false">SUM(W25:W30)</f>
        <v>1013383</v>
      </c>
      <c r="X24" s="125" t="n">
        <f aca="false">W24-U24</f>
        <v>55883</v>
      </c>
      <c r="Y24" s="120" t="n">
        <f aca="false">ROUND(X24/U24*100,1)</f>
        <v>5.8</v>
      </c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</row>
    <row r="25" customFormat="false" ht="15" hidden="false" customHeight="true" outlineLevel="0" collapsed="false">
      <c r="J25" s="115"/>
      <c r="K25" s="126" t="s">
        <v>66</v>
      </c>
      <c r="L25" s="102" t="n">
        <f aca="false">ROUND(M25/$M$24*100,1)</f>
        <v>49.6</v>
      </c>
      <c r="M25" s="103" t="n">
        <v>341843.334688821</v>
      </c>
      <c r="N25" s="102" t="n">
        <f aca="false">ROUND(O25/$O$24*100,1)</f>
        <v>33.5</v>
      </c>
      <c r="O25" s="128" t="n">
        <v>233372.684022268</v>
      </c>
      <c r="P25" s="102" t="n">
        <f aca="false">ROUND(Q25/$Q$24*100,1)</f>
        <v>33.9</v>
      </c>
      <c r="Q25" s="128" t="n">
        <v>266559.785</v>
      </c>
      <c r="R25" s="102" t="n">
        <f aca="false">ROUND(S25/$S$24*100,1)</f>
        <v>21.1</v>
      </c>
      <c r="S25" s="128" t="n">
        <v>214624</v>
      </c>
      <c r="T25" s="102" t="n">
        <f aca="false">ROUND(U25/$U$24*100,1)</f>
        <v>22.6</v>
      </c>
      <c r="U25" s="128" t="n">
        <v>216050</v>
      </c>
      <c r="V25" s="102" t="n">
        <f aca="false">W25*100/W24</f>
        <v>28.0189550529663</v>
      </c>
      <c r="W25" s="128" t="n">
        <f aca="false">Ribaltamento!D39</f>
        <v>283939.327284402</v>
      </c>
      <c r="X25" s="103" t="n">
        <f aca="false">W25-U25</f>
        <v>67889.3272844015</v>
      </c>
      <c r="Y25" s="102" t="n">
        <f aca="false">ROUND(X25/U25*100,1)</f>
        <v>31.4</v>
      </c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</row>
    <row r="26" customFormat="false" ht="15" hidden="false" customHeight="true" outlineLevel="0" collapsed="false">
      <c r="J26" s="115"/>
      <c r="K26" s="101" t="s">
        <v>67</v>
      </c>
      <c r="L26" s="102" t="n">
        <f aca="false">ROUND(M26/$M$24*100,1)</f>
        <v>0</v>
      </c>
      <c r="M26" s="103" t="n">
        <v>0</v>
      </c>
      <c r="N26" s="102" t="n">
        <f aca="false">ROUND(O26/$O$24*100,1)</f>
        <v>0</v>
      </c>
      <c r="O26" s="128" t="n">
        <v>0</v>
      </c>
      <c r="P26" s="102" t="n">
        <f aca="false">ROUND(Q26/$Q$24*100,1)</f>
        <v>3</v>
      </c>
      <c r="Q26" s="128" t="n">
        <v>23600</v>
      </c>
      <c r="R26" s="102" t="n">
        <f aca="false">ROUND(S26/$S$24*100,1)</f>
        <v>0</v>
      </c>
      <c r="S26" s="128" t="n">
        <v>0</v>
      </c>
      <c r="T26" s="102" t="n">
        <f aca="false">ROUND(U26/$U$24*100,1)</f>
        <v>0</v>
      </c>
      <c r="U26" s="128" t="n">
        <v>0</v>
      </c>
      <c r="V26" s="102" t="n">
        <v>0</v>
      </c>
      <c r="W26" s="128" t="n">
        <v>0</v>
      </c>
      <c r="X26" s="103" t="n">
        <f aca="false">W26-U26</f>
        <v>0</v>
      </c>
      <c r="Y26" s="102"/>
      <c r="Z26" s="78"/>
      <c r="AA26" s="111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</row>
    <row r="27" customFormat="false" ht="15" hidden="false" customHeight="true" outlineLevel="0" collapsed="false">
      <c r="J27" s="129"/>
      <c r="K27" s="101" t="s">
        <v>68</v>
      </c>
      <c r="L27" s="102" t="n">
        <f aca="false">ROUND(M27/$M$24*100,1)</f>
        <v>9.7</v>
      </c>
      <c r="M27" s="103" t="n">
        <v>66862.8115390628</v>
      </c>
      <c r="N27" s="102" t="n">
        <f aca="false">ROUND(O27/$O$24*100,1)</f>
        <v>10.3</v>
      </c>
      <c r="O27" s="128" t="n">
        <v>71643.7596061751</v>
      </c>
      <c r="P27" s="102" t="n">
        <f aca="false">ROUND(Q27/$Q$24*100,1)</f>
        <v>9.6</v>
      </c>
      <c r="Q27" s="128" t="n">
        <v>75272.113</v>
      </c>
      <c r="R27" s="102" t="n">
        <f aca="false">ROUND(S27/$S$24*100,1)</f>
        <v>13.6</v>
      </c>
      <c r="S27" s="128" t="n">
        <v>138301</v>
      </c>
      <c r="T27" s="102" t="n">
        <f aca="false">ROUND(U27/$U$24*100,1)-0.1</f>
        <v>13.1</v>
      </c>
      <c r="U27" s="128" t="n">
        <v>125985</v>
      </c>
      <c r="V27" s="102" t="n">
        <f aca="false">W27*100/$W$24</f>
        <v>3.30153433285968</v>
      </c>
      <c r="W27" s="128" t="n">
        <f aca="false">Ribaltamento!D40</f>
        <v>33457.1876683634</v>
      </c>
      <c r="X27" s="103" t="n">
        <f aca="false">W27-U27</f>
        <v>-92527.8123316366</v>
      </c>
      <c r="Y27" s="102" t="n">
        <f aca="false">ROUND(X27/U27*100,1)</f>
        <v>-73.4</v>
      </c>
      <c r="Z27" s="78"/>
      <c r="AA27" s="79"/>
      <c r="AB27" s="79"/>
      <c r="AC27" s="78"/>
      <c r="AD27" s="78"/>
      <c r="AE27" s="78"/>
      <c r="AF27" s="78"/>
      <c r="AG27" s="78"/>
      <c r="AH27" s="78"/>
      <c r="AI27" s="78"/>
      <c r="AJ27" s="78"/>
      <c r="AK27" s="78"/>
      <c r="AL27" s="78"/>
    </row>
    <row r="28" customFormat="false" ht="15" hidden="false" customHeight="true" outlineLevel="0" collapsed="false">
      <c r="J28" s="129"/>
      <c r="K28" s="101" t="s">
        <v>69</v>
      </c>
      <c r="L28" s="102" t="n">
        <f aca="false">ROUND(M28/$M$24*100,1)</f>
        <v>19</v>
      </c>
      <c r="M28" s="103" t="n">
        <v>131103.552037378</v>
      </c>
      <c r="N28" s="102" t="n">
        <f aca="false">ROUND(O28/$O$24*100,1)</f>
        <v>21.2</v>
      </c>
      <c r="O28" s="128" t="n">
        <v>147894.831389159</v>
      </c>
      <c r="P28" s="102" t="n">
        <f aca="false">ROUND(Q28/$Q$24*100,1)</f>
        <v>25.6</v>
      </c>
      <c r="Q28" s="128" t="n">
        <v>201396.252</v>
      </c>
      <c r="R28" s="102" t="n">
        <f aca="false">ROUND(S28/$S$24*100,1)</f>
        <v>28.1</v>
      </c>
      <c r="S28" s="128" t="n">
        <v>286682</v>
      </c>
      <c r="T28" s="102" t="n">
        <f aca="false">ROUND(U28/$U$24*100,1)</f>
        <v>28</v>
      </c>
      <c r="U28" s="128" t="n">
        <v>268040</v>
      </c>
      <c r="V28" s="102" t="n">
        <f aca="false">W28*100/$W$24</f>
        <v>32.4410848060012</v>
      </c>
      <c r="W28" s="128" t="n">
        <f aca="false">Ribaltamento!D41</f>
        <v>328752.438439599</v>
      </c>
      <c r="X28" s="103" t="n">
        <f aca="false">W28-U28</f>
        <v>60712.4384395994</v>
      </c>
      <c r="Y28" s="102" t="n">
        <f aca="false">ROUND(X28/U28*100,1)</f>
        <v>22.7</v>
      </c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</row>
    <row r="29" customFormat="false" ht="15" hidden="false" customHeight="true" outlineLevel="0" collapsed="false">
      <c r="J29" s="129"/>
      <c r="K29" s="101" t="s">
        <v>70</v>
      </c>
      <c r="L29" s="102" t="n">
        <f aca="false">ROUND(M29/$M$24*100,1)</f>
        <v>21.7</v>
      </c>
      <c r="M29" s="103" t="n">
        <v>149458.049322611</v>
      </c>
      <c r="N29" s="102" t="n">
        <f aca="false">ROUND(O29/$O$24*100,1)</f>
        <v>35</v>
      </c>
      <c r="O29" s="128" t="n">
        <v>243734.439591891</v>
      </c>
      <c r="P29" s="102" t="n">
        <f aca="false">ROUND(Q29/$Q$24*100,1)</f>
        <v>27.9</v>
      </c>
      <c r="Q29" s="128" t="n">
        <v>219320.85</v>
      </c>
      <c r="R29" s="102" t="n">
        <f aca="false">ROUND(S29/$S$24*100,1)</f>
        <v>23.2</v>
      </c>
      <c r="S29" s="128" t="n">
        <v>236541</v>
      </c>
      <c r="T29" s="102" t="n">
        <f aca="false">ROUND(U29/$U$24*100,1)</f>
        <v>22.4</v>
      </c>
      <c r="U29" s="128" t="n">
        <f aca="false">220055-5988</f>
        <v>214067</v>
      </c>
      <c r="V29" s="102" t="n">
        <f aca="false">W29*100/$W$24</f>
        <v>21.2217915283303</v>
      </c>
      <c r="W29" s="128" t="n">
        <f aca="false">Ribaltamento!D42</f>
        <v>215058.027643539</v>
      </c>
      <c r="X29" s="103" t="n">
        <f aca="false">W29-U29</f>
        <v>991.027643539186</v>
      </c>
      <c r="Y29" s="102" t="n">
        <f aca="false">ROUND(X29/U29*100,1)</f>
        <v>0.5</v>
      </c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</row>
    <row r="30" customFormat="false" ht="15" hidden="false" customHeight="true" outlineLevel="0" collapsed="false">
      <c r="J30" s="129"/>
      <c r="K30" s="101" t="s">
        <v>71</v>
      </c>
      <c r="L30" s="102"/>
      <c r="M30" s="103"/>
      <c r="N30" s="102"/>
      <c r="O30" s="128"/>
      <c r="P30" s="102"/>
      <c r="Q30" s="128"/>
      <c r="R30" s="102" t="n">
        <f aca="false">ROUND(S30/$S$24*100,1)</f>
        <v>14.1</v>
      </c>
      <c r="S30" s="128" t="n">
        <v>143423</v>
      </c>
      <c r="T30" s="102" t="n">
        <f aca="false">ROUND(U30/$U$24*100,1)</f>
        <v>13.9</v>
      </c>
      <c r="U30" s="128" t="n">
        <v>133358</v>
      </c>
      <c r="V30" s="102" t="n">
        <f aca="false">W30*100/$W$24</f>
        <v>15.0166342798425</v>
      </c>
      <c r="W30" s="128" t="n">
        <f aca="false">Ribaltamento!D43</f>
        <v>152176.018964096</v>
      </c>
      <c r="X30" s="103" t="n">
        <f aca="false">W30-U30</f>
        <v>18818.0189640964</v>
      </c>
      <c r="Y30" s="102" t="n">
        <f aca="false">ROUND(X30/U30*100,1)</f>
        <v>14.1</v>
      </c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</row>
    <row r="31" customFormat="false" ht="15" hidden="false" customHeight="true" outlineLevel="0" collapsed="false">
      <c r="J31" s="129" t="s">
        <v>72</v>
      </c>
      <c r="K31" s="127" t="s">
        <v>73</v>
      </c>
      <c r="L31" s="94" t="n">
        <f aca="false">ROUND(M31/$M$38*100,1)</f>
        <v>8.5</v>
      </c>
      <c r="M31" s="95" t="n">
        <f aca="false">SUM(M32:M35)</f>
        <v>1150505.181851</v>
      </c>
      <c r="N31" s="94" t="n">
        <f aca="false">ROUND(O31/$O$38*100,1)</f>
        <v>7.4</v>
      </c>
      <c r="O31" s="95" t="n">
        <f aca="false">SUM(O32:O35)</f>
        <v>1064814.54425391</v>
      </c>
      <c r="P31" s="94" t="n">
        <f aca="false">ROUND(Q31/$Q$38*100,1)</f>
        <v>6.9</v>
      </c>
      <c r="Q31" s="95" t="n">
        <f aca="false">SUM(Q32:Q35)</f>
        <v>1061529</v>
      </c>
      <c r="R31" s="94" t="n">
        <f aca="false">ROUND(S31/$S$38*100,1)</f>
        <v>7.5</v>
      </c>
      <c r="S31" s="95" t="n">
        <f aca="false">SUM(S32:S35)</f>
        <v>1236550</v>
      </c>
      <c r="T31" s="94" t="n">
        <f aca="false">ROUND(U31/$U$38*100,1)</f>
        <v>8.4</v>
      </c>
      <c r="U31" s="95" t="n">
        <f aca="false">SUM(U32:U35)</f>
        <v>1437120</v>
      </c>
      <c r="V31" s="94" t="n">
        <f aca="false">ROUND(W31/$U$38*100,1)</f>
        <v>8.9</v>
      </c>
      <c r="W31" s="95" t="n">
        <f aca="false">SUM(W32:W35)</f>
        <v>1519855</v>
      </c>
      <c r="X31" s="125" t="n">
        <f aca="false">W31-U31</f>
        <v>82735</v>
      </c>
      <c r="Y31" s="120" t="n">
        <f aca="false">ROUND(X31/U31*100,1)</f>
        <v>5.8</v>
      </c>
      <c r="Z31" s="78"/>
      <c r="AA31" s="79"/>
      <c r="AB31" s="79"/>
      <c r="AC31" s="78"/>
      <c r="AD31" s="78"/>
      <c r="AE31" s="78"/>
      <c r="AF31" s="78"/>
      <c r="AG31" s="78"/>
      <c r="AH31" s="78"/>
      <c r="AI31" s="78"/>
      <c r="AJ31" s="78"/>
      <c r="AK31" s="78"/>
      <c r="AL31" s="78"/>
    </row>
    <row r="32" customFormat="false" ht="15" hidden="false" customHeight="true" outlineLevel="0" collapsed="false">
      <c r="J32" s="129"/>
      <c r="K32" s="126" t="s">
        <v>74</v>
      </c>
      <c r="L32" s="102" t="n">
        <f aca="false">ROUND(M32/$M$31*100,1)</f>
        <v>67.3</v>
      </c>
      <c r="M32" s="103" t="n">
        <v>774494.851979251</v>
      </c>
      <c r="N32" s="102" t="n">
        <f aca="false">ROUND(O32/$O$31*100,1)</f>
        <v>61.8</v>
      </c>
      <c r="O32" s="103" t="n">
        <v>658393.747003811</v>
      </c>
      <c r="P32" s="102" t="n">
        <f aca="false">ROUND(Q32/$Q$31*100,1)</f>
        <v>54.9</v>
      </c>
      <c r="Q32" s="103" t="n">
        <v>582744</v>
      </c>
      <c r="R32" s="102" t="n">
        <f aca="false">ROUND(S32/$S$31*100,1)</f>
        <v>62.2</v>
      </c>
      <c r="S32" s="103" t="n">
        <v>768562</v>
      </c>
      <c r="T32" s="102" t="n">
        <f aca="false">ROUND(U32/$U$31*100,1)</f>
        <v>62.2</v>
      </c>
      <c r="U32" s="103" t="n">
        <v>893889</v>
      </c>
      <c r="V32" s="102" t="n">
        <f aca="false">W32*100/W31</f>
        <v>58.3184612333928</v>
      </c>
      <c r="W32" s="103" t="n">
        <f aca="false">Ribaltamento!D50</f>
        <v>886356.048978783</v>
      </c>
      <c r="X32" s="103" t="n">
        <f aca="false">W32-U32</f>
        <v>-7532.95102121751</v>
      </c>
      <c r="Y32" s="102" t="n">
        <f aca="false">ROUND(X32/U32*100,1)</f>
        <v>-0.8</v>
      </c>
      <c r="Z32" s="78"/>
      <c r="AA32" s="79"/>
      <c r="AB32" s="79"/>
      <c r="AC32" s="78"/>
      <c r="AD32" s="78"/>
      <c r="AE32" s="78"/>
      <c r="AF32" s="78"/>
      <c r="AG32" s="78"/>
      <c r="AH32" s="78"/>
      <c r="AI32" s="78"/>
      <c r="AJ32" s="78"/>
      <c r="AK32" s="78"/>
      <c r="AL32" s="78"/>
    </row>
    <row r="33" customFormat="false" ht="15" hidden="false" customHeight="true" outlineLevel="0" collapsed="false">
      <c r="J33" s="129"/>
      <c r="K33" s="130" t="s">
        <v>75</v>
      </c>
      <c r="L33" s="102" t="n">
        <f aca="false">ROUND(M33/$M$31*100,1)</f>
        <v>26.7</v>
      </c>
      <c r="M33" s="128" t="n">
        <v>306796.7619503</v>
      </c>
      <c r="N33" s="102" t="n">
        <f aca="false">ROUND(O33/$O$31*100,1)</f>
        <v>32.7</v>
      </c>
      <c r="O33" s="103" t="n">
        <v>347818.22658339</v>
      </c>
      <c r="P33" s="102" t="n">
        <f aca="false">ROUND(Q33/$Q$31*100,1)</f>
        <v>39.2</v>
      </c>
      <c r="Q33" s="103" t="n">
        <v>416553.88</v>
      </c>
      <c r="R33" s="102" t="n">
        <f aca="false">ROUND(S33/$S$31*100,1)</f>
        <v>28.1</v>
      </c>
      <c r="S33" s="103" t="n">
        <v>347067</v>
      </c>
      <c r="T33" s="102" t="n">
        <f aca="false">ROUND(U33/$U$31*100,1)</f>
        <v>26.8</v>
      </c>
      <c r="U33" s="103" t="n">
        <f aca="false">349376+36000</f>
        <v>385376</v>
      </c>
      <c r="V33" s="102" t="n">
        <f aca="false">W33*100/W31</f>
        <v>28.5735480622046</v>
      </c>
      <c r="W33" s="103" t="n">
        <f aca="false">Ribaltamento!D51</f>
        <v>434276.49890082</v>
      </c>
      <c r="X33" s="103" t="n">
        <f aca="false">W33-U33</f>
        <v>48900.4989008199</v>
      </c>
      <c r="Y33" s="102" t="n">
        <f aca="false">ROUND(X33/U33*100,1)</f>
        <v>12.7</v>
      </c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</row>
    <row r="34" customFormat="false" ht="15" hidden="false" customHeight="true" outlineLevel="0" collapsed="false">
      <c r="J34" s="129"/>
      <c r="K34" s="130" t="s">
        <v>76</v>
      </c>
      <c r="L34" s="102" t="n">
        <f aca="false">ROUND(M34/$M$31*100,1)</f>
        <v>4.7</v>
      </c>
      <c r="M34" s="128" t="n">
        <v>53910.4670330579</v>
      </c>
      <c r="N34" s="102" t="n">
        <f aca="false">ROUND(O34/$O$31*100,1)</f>
        <v>4.2</v>
      </c>
      <c r="O34" s="103" t="n">
        <v>44322.8558045975</v>
      </c>
      <c r="P34" s="102" t="n">
        <f aca="false">ROUND(Q34/$Q$31*100,1)</f>
        <v>4.3</v>
      </c>
      <c r="Q34" s="103" t="n">
        <v>45483.78</v>
      </c>
      <c r="R34" s="102" t="n">
        <f aca="false">ROUND(S34/$S$31*100,1)</f>
        <v>6.2</v>
      </c>
      <c r="S34" s="103" t="n">
        <v>77245</v>
      </c>
      <c r="T34" s="102" t="n">
        <f aca="false">ROUND(U34/$U$31*100,1)</f>
        <v>7.4</v>
      </c>
      <c r="U34" s="103" t="n">
        <v>106940</v>
      </c>
      <c r="V34" s="102" t="n">
        <f aca="false">W34*100/W31</f>
        <v>10.3838642352032</v>
      </c>
      <c r="W34" s="103" t="n">
        <f aca="false">Ribaltamento!D52</f>
        <v>157819.679771947</v>
      </c>
      <c r="X34" s="103" t="n">
        <f aca="false">W34-U34</f>
        <v>50879.6797719469</v>
      </c>
      <c r="Y34" s="102" t="n">
        <f aca="false">ROUND(X34/U34*100,1)</f>
        <v>47.6</v>
      </c>
      <c r="Z34" s="78"/>
      <c r="AA34" s="79"/>
      <c r="AB34" s="79"/>
      <c r="AC34" s="78"/>
      <c r="AD34" s="78"/>
      <c r="AE34" s="78"/>
      <c r="AF34" s="78"/>
      <c r="AG34" s="78"/>
      <c r="AH34" s="78"/>
      <c r="AI34" s="78"/>
      <c r="AJ34" s="78"/>
      <c r="AK34" s="78"/>
      <c r="AL34" s="78"/>
    </row>
    <row r="35" s="69" customFormat="true" ht="12.75" hidden="false" customHeight="false" outlineLevel="0" collapsed="false">
      <c r="J35" s="129"/>
      <c r="K35" s="130" t="s">
        <v>77</v>
      </c>
      <c r="L35" s="102" t="n">
        <f aca="false">ROUND(M35/$M$31*100,1)</f>
        <v>1.3</v>
      </c>
      <c r="M35" s="128" t="n">
        <v>15303.1008883907</v>
      </c>
      <c r="N35" s="102" t="n">
        <f aca="false">ROUND(O35/$O$31*100,1)</f>
        <v>1.3</v>
      </c>
      <c r="O35" s="103" t="n">
        <v>14279.7148621097</v>
      </c>
      <c r="P35" s="102" t="n">
        <f aca="false">ROUND(Q35/$Q$31*100,1)</f>
        <v>1.6</v>
      </c>
      <c r="Q35" s="103" t="n">
        <v>16747.34</v>
      </c>
      <c r="R35" s="102" t="n">
        <f aca="false">ROUND(S35/$S$31*100,1)</f>
        <v>3.5</v>
      </c>
      <c r="S35" s="103" t="n">
        <v>43676</v>
      </c>
      <c r="T35" s="102" t="n">
        <f aca="false">ROUND(U35/$U$31*100,1)</f>
        <v>3.5</v>
      </c>
      <c r="U35" s="103" t="n">
        <f aca="false">50299+616</f>
        <v>50915</v>
      </c>
      <c r="V35" s="102" t="n">
        <f aca="false">W35*100/W31</f>
        <v>2.72412646919942</v>
      </c>
      <c r="W35" s="103" t="n">
        <f aca="false">Ribaltamento!D53</f>
        <v>41402.7723484508</v>
      </c>
      <c r="X35" s="103" t="n">
        <f aca="false">W35-U35</f>
        <v>-9512.2276515492</v>
      </c>
      <c r="Y35" s="102" t="n">
        <f aca="false">ROUND(X35/U35*100,1)</f>
        <v>-18.7</v>
      </c>
      <c r="Z35" s="131"/>
      <c r="AA35" s="6"/>
      <c r="AB35" s="6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  <c r="DE35" s="132"/>
      <c r="DF35" s="132"/>
      <c r="DG35" s="132"/>
      <c r="DH35" s="132"/>
      <c r="DI35" s="132"/>
      <c r="DJ35" s="132"/>
      <c r="DK35" s="132"/>
      <c r="DL35" s="132"/>
      <c r="DM35" s="132"/>
      <c r="DN35" s="132"/>
      <c r="DO35" s="132"/>
      <c r="DP35" s="132"/>
      <c r="DQ35" s="132"/>
      <c r="DR35" s="132"/>
      <c r="DS35" s="132"/>
      <c r="DT35" s="132"/>
      <c r="DU35" s="132"/>
      <c r="DV35" s="132"/>
      <c r="DW35" s="132"/>
      <c r="DX35" s="132"/>
      <c r="DY35" s="132"/>
      <c r="DZ35" s="132"/>
      <c r="EA35" s="132"/>
      <c r="EB35" s="132"/>
      <c r="EC35" s="132"/>
      <c r="ED35" s="132"/>
      <c r="EE35" s="132"/>
      <c r="EF35" s="132"/>
      <c r="EG35" s="132"/>
      <c r="EH35" s="132"/>
    </row>
    <row r="36" customFormat="false" ht="15.75" hidden="false" customHeight="true" outlineLevel="0" collapsed="false">
      <c r="J36" s="129" t="s">
        <v>78</v>
      </c>
      <c r="K36" s="127" t="s">
        <v>79</v>
      </c>
      <c r="L36" s="94" t="n">
        <v>1.7</v>
      </c>
      <c r="M36" s="133" t="n">
        <v>232535.716326349</v>
      </c>
      <c r="N36" s="94" t="n">
        <v>1.2</v>
      </c>
      <c r="O36" s="133" t="n">
        <v>173583.755611319</v>
      </c>
      <c r="P36" s="94" t="n">
        <v>1.4</v>
      </c>
      <c r="Q36" s="133" t="n">
        <v>217710</v>
      </c>
      <c r="R36" s="94" t="n">
        <v>1.3</v>
      </c>
      <c r="S36" s="133" t="n">
        <v>206683</v>
      </c>
      <c r="T36" s="94" t="n">
        <v>1.7</v>
      </c>
      <c r="U36" s="95" t="n">
        <v>285356</v>
      </c>
      <c r="V36" s="94" t="n">
        <v>1.7</v>
      </c>
      <c r="W36" s="95" t="n">
        <f aca="false">'sintesi (2)'!AB12</f>
        <v>294975</v>
      </c>
      <c r="X36" s="125" t="n">
        <f aca="false">W36-U36</f>
        <v>9619</v>
      </c>
      <c r="Y36" s="120" t="n">
        <f aca="false">ROUND(X36/U36*100,1)</f>
        <v>3.4</v>
      </c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</row>
    <row r="37" customFormat="false" ht="14.25" hidden="false" customHeight="true" outlineLevel="0" collapsed="false">
      <c r="J37" s="115"/>
      <c r="K37" s="134" t="s">
        <v>79</v>
      </c>
      <c r="L37" s="104"/>
      <c r="M37" s="135"/>
      <c r="N37" s="104" t="n">
        <v>100</v>
      </c>
      <c r="O37" s="135" t="n">
        <v>173583.755611319</v>
      </c>
      <c r="P37" s="104" t="n">
        <v>100</v>
      </c>
      <c r="Q37" s="135" t="n">
        <v>217710</v>
      </c>
      <c r="R37" s="104" t="n">
        <v>100</v>
      </c>
      <c r="S37" s="135" t="n">
        <f aca="false">S36</f>
        <v>206683</v>
      </c>
      <c r="T37" s="104" t="n">
        <v>100</v>
      </c>
      <c r="U37" s="103" t="n">
        <f aca="false">U36</f>
        <v>285356</v>
      </c>
      <c r="V37" s="104" t="n">
        <v>100</v>
      </c>
      <c r="W37" s="103" t="n">
        <f aca="false">Ribaltamento!H58</f>
        <v>294975</v>
      </c>
      <c r="X37" s="103" t="n">
        <f aca="false">W37-U37</f>
        <v>9619</v>
      </c>
      <c r="Y37" s="102" t="n">
        <f aca="false">ROUND(X37/U37*100,1)</f>
        <v>3.4</v>
      </c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</row>
    <row r="38" customFormat="false" ht="15.75" hidden="false" customHeight="false" outlineLevel="0" collapsed="false">
      <c r="J38" s="136"/>
      <c r="K38" s="137" t="s">
        <v>80</v>
      </c>
      <c r="L38" s="138" t="n">
        <f aca="false">ROUND(M38/$M$38*100,1)</f>
        <v>100</v>
      </c>
      <c r="M38" s="139" t="n">
        <f aca="false">SUM(M4,M12,M16,M21,M24,M31,M36)+1</f>
        <v>13559710.3922396</v>
      </c>
      <c r="N38" s="138" t="n">
        <f aca="false">ROUND(O38/$O$38*100,1)</f>
        <v>100</v>
      </c>
      <c r="O38" s="139" t="n">
        <f aca="false">SUM(O4,O12,O16,O21,O24,O31,O36)</f>
        <v>14369457.047943</v>
      </c>
      <c r="P38" s="138" t="n">
        <f aca="false">ROUND(Q38/$Q$38*100,1)</f>
        <v>100</v>
      </c>
      <c r="Q38" s="139" t="n">
        <f aca="false">SUM(Q4,Q12,Q16,Q21,Q24,Q31,Q36)-1</f>
        <v>15304988.6227144</v>
      </c>
      <c r="R38" s="138" t="n">
        <f aca="false">ROUND(S38/$S$38*100,1)</f>
        <v>100</v>
      </c>
      <c r="S38" s="139" t="n">
        <f aca="false">SUM(S4,S12,S16,S21,S24,S31,S36)</f>
        <v>16445906</v>
      </c>
      <c r="T38" s="138" t="n">
        <f aca="false">ROUND(U38/$U$38*100,1)</f>
        <v>100</v>
      </c>
      <c r="U38" s="140" t="n">
        <f aca="false">+U36+U31+U24+U21+U16+U12+U4</f>
        <v>17016193</v>
      </c>
      <c r="V38" s="138" t="n">
        <f aca="false">ROUND(W38/$W$38*100,1)</f>
        <v>100</v>
      </c>
      <c r="W38" s="140" t="n">
        <f aca="false">+W36+W31+W24+W21+W16+W12+W4</f>
        <v>17079022</v>
      </c>
      <c r="X38" s="140" t="n">
        <f aca="false">+X36+X31+X24+X21+X16+X12+X4</f>
        <v>62829.0000000004</v>
      </c>
      <c r="Y38" s="141" t="n">
        <f aca="false">ROUND(X38/U38*100,1)</f>
        <v>0.4</v>
      </c>
      <c r="Z38" s="78"/>
      <c r="AA38" s="79"/>
      <c r="AB38" s="79"/>
      <c r="AC38" s="78"/>
      <c r="AD38" s="78"/>
      <c r="AE38" s="78"/>
      <c r="AF38" s="78"/>
      <c r="AG38" s="78"/>
      <c r="AH38" s="78"/>
      <c r="AI38" s="78"/>
      <c r="AJ38" s="78"/>
      <c r="AK38" s="78"/>
      <c r="AL38" s="78"/>
    </row>
    <row r="39" customFormat="false" ht="12.75" hidden="false" customHeight="false" outlineLevel="0" collapsed="false">
      <c r="V39" s="79"/>
      <c r="W39" s="142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</row>
    <row r="40" customFormat="false" ht="12.75" hidden="false" customHeight="false" outlineLevel="0" collapsed="false">
      <c r="M40" s="135"/>
      <c r="N40" s="78"/>
      <c r="O40" s="135"/>
      <c r="P40" s="78"/>
      <c r="Q40" s="135"/>
      <c r="R40" s="135"/>
      <c r="S40" s="135"/>
      <c r="T40" s="135"/>
      <c r="U40" s="135"/>
      <c r="V40" s="143"/>
      <c r="W40" s="133"/>
      <c r="X40" s="144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</row>
    <row r="41" customFormat="false" ht="12.75" hidden="false" customHeight="false" outlineLevel="0" collapsed="false">
      <c r="M41" s="135"/>
      <c r="N41" s="78"/>
      <c r="O41" s="135"/>
      <c r="P41" s="78"/>
      <c r="Q41" s="135"/>
      <c r="R41" s="135"/>
      <c r="S41" s="135"/>
      <c r="T41" s="135"/>
      <c r="U41" s="135"/>
      <c r="V41" s="145"/>
      <c r="W41" s="135"/>
      <c r="X41" s="135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</row>
    <row r="42" customFormat="false" ht="12.75" hidden="false" customHeight="false" outlineLevel="0" collapsed="false">
      <c r="M42" s="135"/>
      <c r="N42" s="78"/>
      <c r="O42" s="135"/>
      <c r="P42" s="78"/>
      <c r="Q42" s="135"/>
      <c r="R42" s="135"/>
      <c r="S42" s="135"/>
      <c r="T42" s="135"/>
      <c r="U42" s="135"/>
      <c r="V42" s="145"/>
      <c r="W42" s="135"/>
      <c r="X42" s="135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</row>
    <row r="43" customFormat="false" ht="12.75" hidden="false" customHeight="false" outlineLevel="0" collapsed="false">
      <c r="M43" s="135"/>
      <c r="N43" s="78"/>
      <c r="O43" s="135"/>
      <c r="P43" s="78"/>
      <c r="Q43" s="135"/>
      <c r="R43" s="135"/>
      <c r="S43" s="135"/>
      <c r="T43" s="135"/>
      <c r="U43" s="135"/>
      <c r="V43" s="145"/>
      <c r="W43" s="135"/>
      <c r="X43" s="135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</row>
    <row r="44" customFormat="false" ht="12.75" hidden="false" customHeight="false" outlineLevel="0" collapsed="false">
      <c r="M44" s="135"/>
      <c r="N44" s="78"/>
      <c r="O44" s="135"/>
      <c r="P44" s="78"/>
      <c r="Q44" s="135"/>
      <c r="R44" s="135"/>
      <c r="S44" s="135"/>
      <c r="T44" s="135"/>
      <c r="U44" s="135"/>
      <c r="V44" s="145"/>
      <c r="W44" s="135"/>
      <c r="X44" s="135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</row>
    <row r="45" customFormat="false" ht="12.75" hidden="false" customHeight="false" outlineLevel="0" collapsed="false">
      <c r="M45" s="135"/>
      <c r="N45" s="78"/>
      <c r="O45" s="135"/>
      <c r="P45" s="78"/>
      <c r="Q45" s="135"/>
      <c r="R45" s="135"/>
      <c r="S45" s="135"/>
      <c r="T45" s="135"/>
      <c r="U45" s="135"/>
      <c r="V45" s="145"/>
      <c r="W45" s="135"/>
      <c r="X45" s="135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</row>
    <row r="46" customFormat="false" ht="12.75" hidden="false" customHeight="false" outlineLevel="0" collapsed="false">
      <c r="M46" s="135"/>
      <c r="N46" s="78"/>
      <c r="O46" s="135"/>
      <c r="P46" s="78"/>
      <c r="Q46" s="135"/>
      <c r="R46" s="135"/>
      <c r="S46" s="135"/>
      <c r="T46" s="135"/>
      <c r="U46" s="135"/>
      <c r="V46" s="145"/>
      <c r="W46" s="135"/>
      <c r="X46" s="135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</row>
    <row r="47" customFormat="false" ht="12.75" hidden="false" customHeight="false" outlineLevel="0" collapsed="false">
      <c r="M47" s="135"/>
      <c r="N47" s="78"/>
      <c r="O47" s="135"/>
      <c r="P47" s="78"/>
      <c r="Q47" s="135"/>
      <c r="R47" s="135"/>
      <c r="S47" s="135"/>
      <c r="T47" s="135"/>
      <c r="U47" s="135"/>
      <c r="V47" s="145"/>
      <c r="W47" s="135"/>
      <c r="X47" s="135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</row>
    <row r="48" customFormat="false" ht="12.75" hidden="false" customHeight="false" outlineLevel="0" collapsed="false">
      <c r="M48" s="135"/>
      <c r="N48" s="78"/>
      <c r="O48" s="135"/>
      <c r="P48" s="78"/>
      <c r="Q48" s="135"/>
      <c r="R48" s="135"/>
      <c r="S48" s="135"/>
      <c r="T48" s="135"/>
      <c r="U48" s="135"/>
      <c r="V48" s="143"/>
      <c r="W48" s="133"/>
      <c r="X48" s="135"/>
      <c r="Y48" s="78"/>
      <c r="AG48" s="78"/>
      <c r="AH48" s="78"/>
      <c r="AI48" s="78"/>
      <c r="AJ48" s="78"/>
      <c r="AK48" s="78"/>
    </row>
    <row r="49" customFormat="false" ht="12.75" hidden="false" customHeight="false" outlineLevel="0" collapsed="false">
      <c r="M49" s="135"/>
      <c r="N49" s="78"/>
      <c r="O49" s="135"/>
      <c r="P49" s="78"/>
      <c r="Q49" s="135"/>
      <c r="R49" s="135"/>
      <c r="S49" s="135"/>
      <c r="T49" s="135"/>
      <c r="U49" s="135"/>
      <c r="V49" s="145"/>
      <c r="W49" s="135"/>
      <c r="X49" s="135"/>
      <c r="Y49" s="78"/>
      <c r="AG49" s="78"/>
      <c r="AH49" s="78"/>
      <c r="AI49" s="78"/>
      <c r="AJ49" s="78"/>
      <c r="AK49" s="78"/>
    </row>
    <row r="50" customFormat="false" ht="12.75" hidden="false" customHeight="false" outlineLevel="0" collapsed="false">
      <c r="M50" s="135"/>
      <c r="N50" s="78"/>
      <c r="O50" s="135"/>
      <c r="P50" s="78"/>
      <c r="Q50" s="135"/>
      <c r="R50" s="135"/>
      <c r="S50" s="135"/>
      <c r="T50" s="135"/>
      <c r="U50" s="135"/>
      <c r="V50" s="145"/>
      <c r="W50" s="135"/>
      <c r="X50" s="135"/>
      <c r="Y50" s="78"/>
      <c r="AG50" s="78"/>
      <c r="AH50" s="78"/>
      <c r="AI50" s="78"/>
      <c r="AJ50" s="78"/>
      <c r="AK50" s="78"/>
    </row>
    <row r="51" customFormat="false" ht="12.75" hidden="false" customHeight="false" outlineLevel="0" collapsed="false">
      <c r="M51" s="135"/>
      <c r="N51" s="78"/>
      <c r="O51" s="135"/>
      <c r="P51" s="78"/>
      <c r="Q51" s="135"/>
      <c r="R51" s="135"/>
      <c r="S51" s="135"/>
      <c r="T51" s="135"/>
      <c r="U51" s="135"/>
      <c r="V51" s="145"/>
      <c r="W51" s="135"/>
      <c r="X51" s="135"/>
      <c r="Y51" s="78"/>
      <c r="AG51" s="78"/>
      <c r="AH51" s="78"/>
      <c r="AI51" s="78"/>
      <c r="AJ51" s="78"/>
      <c r="AK51" s="78"/>
    </row>
    <row r="52" customFormat="false" ht="12.75" hidden="false" customHeight="false" outlineLevel="0" collapsed="false">
      <c r="M52" s="135"/>
      <c r="N52" s="78"/>
      <c r="O52" s="135"/>
      <c r="P52" s="78"/>
      <c r="Q52" s="135"/>
      <c r="R52" s="135"/>
      <c r="S52" s="135"/>
      <c r="T52" s="135"/>
      <c r="U52" s="135"/>
      <c r="V52" s="143"/>
      <c r="W52" s="133"/>
      <c r="X52" s="135"/>
      <c r="Y52" s="78"/>
      <c r="AG52" s="78"/>
      <c r="AH52" s="78"/>
      <c r="AI52" s="78"/>
      <c r="AJ52" s="78"/>
      <c r="AK52" s="78"/>
    </row>
    <row r="53" customFormat="false" ht="12.75" hidden="false" customHeight="false" outlineLevel="0" collapsed="false">
      <c r="M53" s="135"/>
      <c r="N53" s="78"/>
      <c r="O53" s="135"/>
      <c r="P53" s="78"/>
      <c r="Q53" s="135"/>
      <c r="R53" s="135"/>
      <c r="S53" s="135"/>
      <c r="T53" s="135"/>
      <c r="U53" s="135"/>
      <c r="V53" s="145"/>
      <c r="W53" s="135"/>
      <c r="X53" s="135"/>
      <c r="Y53" s="78"/>
      <c r="AG53" s="78"/>
      <c r="AH53" s="78"/>
      <c r="AI53" s="78"/>
      <c r="AJ53" s="78"/>
      <c r="AK53" s="78"/>
    </row>
    <row r="54" customFormat="false" ht="12.75" hidden="false" customHeight="false" outlineLevel="0" collapsed="false">
      <c r="M54" s="135"/>
      <c r="N54" s="78"/>
      <c r="O54" s="135"/>
      <c r="P54" s="78"/>
      <c r="Q54" s="135"/>
      <c r="R54" s="135"/>
      <c r="S54" s="135"/>
      <c r="T54" s="135"/>
      <c r="U54" s="135"/>
      <c r="V54" s="145"/>
      <c r="W54" s="135"/>
      <c r="X54" s="135"/>
      <c r="Y54" s="78"/>
      <c r="AG54" s="78"/>
      <c r="AH54" s="78"/>
      <c r="AI54" s="78"/>
      <c r="AJ54" s="78"/>
      <c r="AK54" s="78"/>
    </row>
    <row r="55" customFormat="false" ht="12.75" hidden="false" customHeight="false" outlineLevel="0" collapsed="false">
      <c r="M55" s="135"/>
      <c r="N55" s="78"/>
      <c r="O55" s="135"/>
      <c r="P55" s="78"/>
      <c r="Q55" s="135"/>
      <c r="R55" s="135"/>
      <c r="S55" s="135"/>
      <c r="T55" s="135"/>
      <c r="U55" s="135"/>
      <c r="V55" s="145"/>
      <c r="W55" s="135"/>
      <c r="X55" s="135"/>
      <c r="Y55" s="78"/>
    </row>
    <row r="56" customFormat="false" ht="12.75" hidden="false" customHeight="false" outlineLevel="0" collapsed="false">
      <c r="M56" s="135"/>
      <c r="N56" s="78"/>
      <c r="O56" s="135"/>
      <c r="P56" s="78"/>
      <c r="Q56" s="135"/>
      <c r="R56" s="135"/>
      <c r="S56" s="135"/>
      <c r="T56" s="135"/>
      <c r="U56" s="135"/>
      <c r="V56" s="145"/>
      <c r="W56" s="135"/>
      <c r="X56" s="135"/>
      <c r="Y56" s="78"/>
    </row>
    <row r="57" customFormat="false" ht="12.75" hidden="false" customHeight="false" outlineLevel="0" collapsed="false">
      <c r="M57" s="135"/>
      <c r="N57" s="78"/>
      <c r="O57" s="135"/>
      <c r="P57" s="78"/>
      <c r="Q57" s="135"/>
      <c r="R57" s="135"/>
      <c r="S57" s="135"/>
      <c r="T57" s="135"/>
      <c r="U57" s="135"/>
      <c r="V57" s="143"/>
      <c r="W57" s="133"/>
      <c r="X57" s="135"/>
      <c r="Y57" s="78"/>
    </row>
    <row r="58" customFormat="false" ht="12.75" hidden="false" customHeight="false" outlineLevel="0" collapsed="false">
      <c r="M58" s="135"/>
      <c r="N58" s="78"/>
      <c r="O58" s="135"/>
      <c r="P58" s="78"/>
      <c r="Q58" s="135"/>
      <c r="R58" s="135"/>
      <c r="S58" s="135"/>
      <c r="T58" s="135"/>
      <c r="U58" s="135"/>
      <c r="V58" s="145"/>
      <c r="W58" s="135"/>
      <c r="X58" s="135"/>
      <c r="Y58" s="78"/>
    </row>
    <row r="59" customFormat="false" ht="12.75" hidden="false" customHeight="false" outlineLevel="0" collapsed="false">
      <c r="V59" s="145"/>
      <c r="W59" s="135"/>
    </row>
    <row r="60" customFormat="false" ht="12.75" hidden="false" customHeight="false" outlineLevel="0" collapsed="false">
      <c r="V60" s="143"/>
      <c r="W60" s="133"/>
    </row>
    <row r="61" customFormat="false" ht="12.75" hidden="false" customHeight="false" outlineLevel="0" collapsed="false">
      <c r="V61" s="145"/>
      <c r="W61" s="146"/>
    </row>
    <row r="62" customFormat="false" ht="12.75" hidden="false" customHeight="false" outlineLevel="0" collapsed="false">
      <c r="V62" s="145"/>
      <c r="W62" s="146"/>
    </row>
    <row r="63" customFormat="false" ht="12.75" hidden="false" customHeight="false" outlineLevel="0" collapsed="false">
      <c r="V63" s="145"/>
      <c r="W63" s="146"/>
    </row>
    <row r="64" customFormat="false" ht="12.75" hidden="false" customHeight="false" outlineLevel="0" collapsed="false">
      <c r="V64" s="145"/>
      <c r="W64" s="146"/>
    </row>
    <row r="65" customFormat="false" ht="12.75" hidden="false" customHeight="false" outlineLevel="0" collapsed="false">
      <c r="V65" s="145"/>
      <c r="W65" s="146"/>
    </row>
    <row r="66" customFormat="false" ht="12.75" hidden="false" customHeight="false" outlineLevel="0" collapsed="false">
      <c r="V66" s="145"/>
      <c r="W66" s="146"/>
    </row>
    <row r="67" customFormat="false" ht="12.75" hidden="false" customHeight="false" outlineLevel="0" collapsed="false">
      <c r="V67" s="143"/>
      <c r="W67" s="133"/>
    </row>
    <row r="68" customFormat="false" ht="12.75" hidden="false" customHeight="false" outlineLevel="0" collapsed="false">
      <c r="V68" s="145"/>
      <c r="W68" s="135"/>
    </row>
    <row r="69" customFormat="false" ht="12.75" hidden="false" customHeight="false" outlineLevel="0" collapsed="false">
      <c r="V69" s="145"/>
      <c r="W69" s="135"/>
    </row>
    <row r="70" customFormat="false" ht="12.75" hidden="false" customHeight="false" outlineLevel="0" collapsed="false">
      <c r="V70" s="145"/>
      <c r="W70" s="135"/>
    </row>
    <row r="71" customFormat="false" ht="12.75" hidden="false" customHeight="false" outlineLevel="0" collapsed="false">
      <c r="V71" s="145"/>
      <c r="W71" s="135"/>
    </row>
    <row r="72" customFormat="false" ht="12.75" hidden="false" customHeight="false" outlineLevel="0" collapsed="false">
      <c r="V72" s="143"/>
      <c r="W72" s="133"/>
    </row>
    <row r="73" customFormat="false" ht="12.75" hidden="false" customHeight="false" outlineLevel="0" collapsed="false">
      <c r="V73" s="145"/>
      <c r="W73" s="146"/>
    </row>
    <row r="74" customFormat="false" ht="12.75" hidden="false" customHeight="false" outlineLevel="0" collapsed="false">
      <c r="V74" s="145"/>
      <c r="W74" s="146"/>
    </row>
    <row r="75" customFormat="false" ht="12.75" hidden="false" customHeight="false" outlineLevel="0" collapsed="false">
      <c r="V75" s="147"/>
      <c r="W75" s="148"/>
    </row>
    <row r="76" customFormat="false" ht="12.75" hidden="false" customHeight="false" outlineLevel="0" collapsed="false">
      <c r="V76" s="79"/>
      <c r="W76" s="142"/>
    </row>
    <row r="77" customFormat="false" ht="12.75" hidden="false" customHeight="false" outlineLevel="0" collapsed="false">
      <c r="V77" s="143"/>
      <c r="W77" s="133"/>
    </row>
    <row r="78" customFormat="false" ht="12.75" hidden="false" customHeight="false" outlineLevel="0" collapsed="false">
      <c r="V78" s="145"/>
      <c r="W78" s="135"/>
    </row>
    <row r="79" customFormat="false" ht="12.75" hidden="false" customHeight="false" outlineLevel="0" collapsed="false">
      <c r="V79" s="145"/>
      <c r="W79" s="135"/>
    </row>
    <row r="80" customFormat="false" ht="12.75" hidden="false" customHeight="false" outlineLevel="0" collapsed="false">
      <c r="V80" s="145"/>
      <c r="W80" s="135"/>
    </row>
    <row r="81" customFormat="false" ht="12.75" hidden="false" customHeight="false" outlineLevel="0" collapsed="false">
      <c r="V81" s="145"/>
      <c r="W81" s="135"/>
    </row>
    <row r="82" customFormat="false" ht="12.75" hidden="false" customHeight="false" outlineLevel="0" collapsed="false">
      <c r="V82" s="145"/>
      <c r="W82" s="135"/>
    </row>
    <row r="83" customFormat="false" ht="12.75" hidden="false" customHeight="false" outlineLevel="0" collapsed="false">
      <c r="V83" s="145"/>
      <c r="W83" s="135"/>
    </row>
    <row r="84" customFormat="false" ht="12.75" hidden="false" customHeight="false" outlineLevel="0" collapsed="false">
      <c r="V84" s="145"/>
      <c r="W84" s="135"/>
    </row>
    <row r="85" customFormat="false" ht="12.75" hidden="false" customHeight="false" outlineLevel="0" collapsed="false">
      <c r="V85" s="143"/>
      <c r="W85" s="133"/>
    </row>
    <row r="86" customFormat="false" ht="12.75" hidden="false" customHeight="false" outlineLevel="0" collapsed="false">
      <c r="V86" s="145"/>
      <c r="W86" s="135"/>
    </row>
    <row r="87" customFormat="false" ht="12.75" hidden="false" customHeight="false" outlineLevel="0" collapsed="false">
      <c r="V87" s="145"/>
      <c r="W87" s="135"/>
    </row>
    <row r="88" customFormat="false" ht="12.75" hidden="false" customHeight="false" outlineLevel="0" collapsed="false">
      <c r="V88" s="145"/>
      <c r="W88" s="135"/>
    </row>
    <row r="89" customFormat="false" ht="12.75" hidden="false" customHeight="false" outlineLevel="0" collapsed="false">
      <c r="V89" s="143"/>
      <c r="W89" s="133"/>
    </row>
    <row r="90" customFormat="false" ht="12.75" hidden="false" customHeight="false" outlineLevel="0" collapsed="false">
      <c r="V90" s="145"/>
      <c r="W90" s="135"/>
    </row>
    <row r="91" customFormat="false" ht="12.75" hidden="false" customHeight="false" outlineLevel="0" collapsed="false">
      <c r="V91" s="145"/>
      <c r="W91" s="135"/>
    </row>
    <row r="92" customFormat="false" ht="12.75" hidden="false" customHeight="false" outlineLevel="0" collapsed="false">
      <c r="V92" s="145"/>
      <c r="W92" s="135"/>
    </row>
    <row r="93" customFormat="false" ht="12.75" hidden="false" customHeight="false" outlineLevel="0" collapsed="false">
      <c r="V93" s="145"/>
      <c r="W93" s="135"/>
    </row>
    <row r="94" customFormat="false" ht="12.75" hidden="false" customHeight="false" outlineLevel="0" collapsed="false">
      <c r="V94" s="143"/>
      <c r="W94" s="133"/>
    </row>
    <row r="95" customFormat="false" ht="12.75" hidden="false" customHeight="false" outlineLevel="0" collapsed="false">
      <c r="V95" s="145"/>
      <c r="W95" s="135"/>
    </row>
    <row r="96" customFormat="false" ht="12.75" hidden="false" customHeight="false" outlineLevel="0" collapsed="false">
      <c r="V96" s="145"/>
      <c r="W96" s="135"/>
    </row>
    <row r="97" customFormat="false" ht="12.75" hidden="false" customHeight="false" outlineLevel="0" collapsed="false">
      <c r="V97" s="143"/>
      <c r="W97" s="133"/>
    </row>
    <row r="98" customFormat="false" ht="12.75" hidden="false" customHeight="false" outlineLevel="0" collapsed="false">
      <c r="V98" s="145"/>
      <c r="W98" s="146"/>
    </row>
    <row r="99" customFormat="false" ht="12.75" hidden="false" customHeight="false" outlineLevel="0" collapsed="false">
      <c r="V99" s="145"/>
      <c r="W99" s="146"/>
    </row>
    <row r="100" customFormat="false" ht="12.75" hidden="false" customHeight="false" outlineLevel="0" collapsed="false">
      <c r="V100" s="145"/>
      <c r="W100" s="146"/>
    </row>
    <row r="101" customFormat="false" ht="12.75" hidden="false" customHeight="false" outlineLevel="0" collapsed="false">
      <c r="V101" s="145"/>
      <c r="W101" s="146"/>
    </row>
    <row r="102" customFormat="false" ht="12.75" hidden="false" customHeight="false" outlineLevel="0" collapsed="false">
      <c r="V102" s="145"/>
      <c r="W102" s="146"/>
    </row>
    <row r="103" customFormat="false" ht="12.75" hidden="false" customHeight="false" outlineLevel="0" collapsed="false">
      <c r="V103" s="145"/>
      <c r="W103" s="146"/>
    </row>
    <row r="104" customFormat="false" ht="12.75" hidden="false" customHeight="false" outlineLevel="0" collapsed="false">
      <c r="V104" s="143"/>
      <c r="W104" s="133"/>
    </row>
    <row r="105" customFormat="false" ht="12.75" hidden="false" customHeight="false" outlineLevel="0" collapsed="false">
      <c r="V105" s="145"/>
      <c r="W105" s="135"/>
    </row>
    <row r="106" customFormat="false" ht="12.75" hidden="false" customHeight="false" outlineLevel="0" collapsed="false">
      <c r="V106" s="145"/>
      <c r="W106" s="135"/>
    </row>
    <row r="107" customFormat="false" ht="12.75" hidden="false" customHeight="false" outlineLevel="0" collapsed="false">
      <c r="V107" s="145"/>
      <c r="W107" s="135"/>
    </row>
    <row r="108" customFormat="false" ht="12.75" hidden="false" customHeight="false" outlineLevel="0" collapsed="false">
      <c r="V108" s="145"/>
      <c r="W108" s="135"/>
    </row>
    <row r="109" customFormat="false" ht="12.75" hidden="false" customHeight="false" outlineLevel="0" collapsed="false">
      <c r="V109" s="143"/>
      <c r="W109" s="133"/>
    </row>
    <row r="110" customFormat="false" ht="12.75" hidden="false" customHeight="false" outlineLevel="0" collapsed="false">
      <c r="V110" s="145"/>
      <c r="W110" s="146"/>
    </row>
    <row r="111" customFormat="false" ht="12.75" hidden="false" customHeight="false" outlineLevel="0" collapsed="false">
      <c r="V111" s="145"/>
      <c r="W111" s="146"/>
    </row>
    <row r="112" customFormat="false" ht="12.75" hidden="false" customHeight="false" outlineLevel="0" collapsed="false">
      <c r="V112" s="147"/>
      <c r="W112" s="148"/>
    </row>
    <row r="113" customFormat="false" ht="12.75" hidden="false" customHeight="false" outlineLevel="0" collapsed="false">
      <c r="V113" s="79"/>
      <c r="W113" s="142"/>
    </row>
    <row r="114" customFormat="false" ht="12.75" hidden="false" customHeight="false" outlineLevel="0" collapsed="false">
      <c r="V114" s="143"/>
      <c r="W114" s="133"/>
    </row>
    <row r="115" customFormat="false" ht="12.75" hidden="false" customHeight="false" outlineLevel="0" collapsed="false">
      <c r="V115" s="145"/>
      <c r="W115" s="135"/>
    </row>
    <row r="116" customFormat="false" ht="12.75" hidden="false" customHeight="false" outlineLevel="0" collapsed="false">
      <c r="V116" s="145"/>
      <c r="W116" s="135"/>
    </row>
    <row r="117" customFormat="false" ht="12.75" hidden="false" customHeight="false" outlineLevel="0" collapsed="false">
      <c r="V117" s="145"/>
      <c r="W117" s="135"/>
    </row>
    <row r="118" customFormat="false" ht="12.75" hidden="false" customHeight="false" outlineLevel="0" collapsed="false">
      <c r="V118" s="145"/>
      <c r="W118" s="135"/>
    </row>
    <row r="119" customFormat="false" ht="12.75" hidden="false" customHeight="false" outlineLevel="0" collapsed="false">
      <c r="V119" s="145"/>
      <c r="W119" s="135"/>
    </row>
    <row r="120" customFormat="false" ht="12.75" hidden="false" customHeight="false" outlineLevel="0" collapsed="false">
      <c r="V120" s="145"/>
      <c r="W120" s="135"/>
    </row>
    <row r="121" customFormat="false" ht="12.75" hidden="false" customHeight="false" outlineLevel="0" collapsed="false">
      <c r="V121" s="145"/>
      <c r="W121" s="135"/>
    </row>
    <row r="122" customFormat="false" ht="12.75" hidden="false" customHeight="false" outlineLevel="0" collapsed="false">
      <c r="V122" s="143"/>
      <c r="W122" s="133"/>
    </row>
    <row r="123" customFormat="false" ht="12.75" hidden="false" customHeight="false" outlineLevel="0" collapsed="false">
      <c r="V123" s="145"/>
      <c r="W123" s="135"/>
    </row>
    <row r="124" customFormat="false" ht="12.75" hidden="false" customHeight="false" outlineLevel="0" collapsed="false">
      <c r="V124" s="145"/>
      <c r="W124" s="135"/>
    </row>
    <row r="125" customFormat="false" ht="12.75" hidden="false" customHeight="false" outlineLevel="0" collapsed="false">
      <c r="V125" s="145"/>
      <c r="W125" s="135"/>
    </row>
    <row r="126" customFormat="false" ht="12.75" hidden="false" customHeight="false" outlineLevel="0" collapsed="false">
      <c r="V126" s="143"/>
      <c r="W126" s="133"/>
    </row>
    <row r="127" customFormat="false" ht="12.75" hidden="false" customHeight="false" outlineLevel="0" collapsed="false">
      <c r="V127" s="145"/>
      <c r="W127" s="135"/>
    </row>
    <row r="128" customFormat="false" ht="12.75" hidden="false" customHeight="false" outlineLevel="0" collapsed="false">
      <c r="V128" s="145"/>
      <c r="W128" s="135"/>
    </row>
    <row r="129" customFormat="false" ht="12.75" hidden="false" customHeight="false" outlineLevel="0" collapsed="false">
      <c r="V129" s="145"/>
      <c r="W129" s="135"/>
    </row>
    <row r="130" customFormat="false" ht="12.75" hidden="false" customHeight="false" outlineLevel="0" collapsed="false">
      <c r="V130" s="145"/>
      <c r="W130" s="135"/>
    </row>
    <row r="131" customFormat="false" ht="12.75" hidden="false" customHeight="false" outlineLevel="0" collapsed="false">
      <c r="V131" s="143"/>
      <c r="W131" s="133"/>
    </row>
    <row r="132" customFormat="false" ht="12.75" hidden="false" customHeight="false" outlineLevel="0" collapsed="false">
      <c r="V132" s="145"/>
      <c r="W132" s="135"/>
    </row>
    <row r="133" customFormat="false" ht="12.75" hidden="false" customHeight="false" outlineLevel="0" collapsed="false">
      <c r="V133" s="145"/>
      <c r="W133" s="135"/>
    </row>
    <row r="134" customFormat="false" ht="12.75" hidden="false" customHeight="false" outlineLevel="0" collapsed="false">
      <c r="V134" s="143"/>
      <c r="W134" s="133"/>
    </row>
    <row r="135" customFormat="false" ht="12.75" hidden="false" customHeight="false" outlineLevel="0" collapsed="false">
      <c r="V135" s="145"/>
      <c r="W135" s="146"/>
    </row>
    <row r="136" customFormat="false" ht="12.75" hidden="false" customHeight="false" outlineLevel="0" collapsed="false">
      <c r="V136" s="145"/>
      <c r="W136" s="146"/>
    </row>
    <row r="137" customFormat="false" ht="12.75" hidden="false" customHeight="false" outlineLevel="0" collapsed="false">
      <c r="V137" s="145"/>
      <c r="W137" s="146"/>
    </row>
    <row r="138" customFormat="false" ht="12.75" hidden="false" customHeight="false" outlineLevel="0" collapsed="false">
      <c r="V138" s="145"/>
      <c r="W138" s="146"/>
    </row>
    <row r="139" customFormat="false" ht="12.75" hidden="false" customHeight="false" outlineLevel="0" collapsed="false">
      <c r="V139" s="145"/>
      <c r="W139" s="146"/>
    </row>
    <row r="140" customFormat="false" ht="12.75" hidden="false" customHeight="false" outlineLevel="0" collapsed="false">
      <c r="V140" s="145"/>
      <c r="W140" s="146"/>
    </row>
    <row r="141" customFormat="false" ht="12.75" hidden="false" customHeight="false" outlineLevel="0" collapsed="false">
      <c r="V141" s="143"/>
      <c r="W141" s="133"/>
    </row>
    <row r="142" customFormat="false" ht="12.75" hidden="false" customHeight="false" outlineLevel="0" collapsed="false">
      <c r="V142" s="145"/>
      <c r="W142" s="135"/>
    </row>
    <row r="143" customFormat="false" ht="12.75" hidden="false" customHeight="false" outlineLevel="0" collapsed="false">
      <c r="V143" s="145"/>
      <c r="W143" s="135"/>
    </row>
    <row r="144" customFormat="false" ht="12.75" hidden="false" customHeight="false" outlineLevel="0" collapsed="false">
      <c r="V144" s="145"/>
      <c r="W144" s="135"/>
    </row>
    <row r="145" customFormat="false" ht="12.75" hidden="false" customHeight="false" outlineLevel="0" collapsed="false">
      <c r="V145" s="145"/>
      <c r="W145" s="135"/>
    </row>
    <row r="146" customFormat="false" ht="12.75" hidden="false" customHeight="false" outlineLevel="0" collapsed="false">
      <c r="V146" s="143"/>
      <c r="W146" s="133"/>
    </row>
    <row r="147" customFormat="false" ht="12.75" hidden="false" customHeight="false" outlineLevel="0" collapsed="false">
      <c r="V147" s="145"/>
      <c r="W147" s="146"/>
    </row>
    <row r="148" customFormat="false" ht="12.75" hidden="false" customHeight="false" outlineLevel="0" collapsed="false">
      <c r="V148" s="145"/>
      <c r="W148" s="146"/>
    </row>
    <row r="149" customFormat="false" ht="12.75" hidden="false" customHeight="false" outlineLevel="0" collapsed="false">
      <c r="V149" s="147"/>
      <c r="W149" s="148"/>
    </row>
    <row r="150" customFormat="false" ht="12.75" hidden="false" customHeight="false" outlineLevel="0" collapsed="false">
      <c r="V150" s="79"/>
      <c r="W150" s="142"/>
    </row>
    <row r="151" customFormat="false" ht="12.75" hidden="false" customHeight="false" outlineLevel="0" collapsed="false">
      <c r="V151" s="143"/>
      <c r="W151" s="133"/>
    </row>
    <row r="152" customFormat="false" ht="12.75" hidden="false" customHeight="false" outlineLevel="0" collapsed="false">
      <c r="V152" s="145"/>
      <c r="W152" s="135"/>
    </row>
    <row r="153" customFormat="false" ht="12.75" hidden="false" customHeight="false" outlineLevel="0" collapsed="false">
      <c r="V153" s="145"/>
      <c r="W153" s="135"/>
    </row>
    <row r="154" customFormat="false" ht="12.75" hidden="false" customHeight="false" outlineLevel="0" collapsed="false">
      <c r="V154" s="145"/>
      <c r="W154" s="135"/>
    </row>
    <row r="155" customFormat="false" ht="12.75" hidden="false" customHeight="false" outlineLevel="0" collapsed="false">
      <c r="V155" s="145"/>
      <c r="W155" s="135"/>
    </row>
    <row r="156" customFormat="false" ht="12.75" hidden="false" customHeight="false" outlineLevel="0" collapsed="false">
      <c r="V156" s="145"/>
      <c r="W156" s="135"/>
    </row>
    <row r="157" customFormat="false" ht="12.75" hidden="false" customHeight="false" outlineLevel="0" collapsed="false">
      <c r="V157" s="145"/>
      <c r="W157" s="135"/>
    </row>
    <row r="158" customFormat="false" ht="12.75" hidden="false" customHeight="false" outlineLevel="0" collapsed="false">
      <c r="V158" s="145"/>
      <c r="W158" s="135"/>
    </row>
    <row r="159" customFormat="false" ht="12.75" hidden="false" customHeight="false" outlineLevel="0" collapsed="false">
      <c r="V159" s="143"/>
      <c r="W159" s="133"/>
    </row>
    <row r="160" customFormat="false" ht="12.75" hidden="false" customHeight="false" outlineLevel="0" collapsed="false">
      <c r="V160" s="145"/>
      <c r="W160" s="135"/>
    </row>
    <row r="161" customFormat="false" ht="12.75" hidden="false" customHeight="false" outlineLevel="0" collapsed="false">
      <c r="V161" s="145"/>
      <c r="W161" s="135"/>
    </row>
    <row r="162" customFormat="false" ht="12.75" hidden="false" customHeight="false" outlineLevel="0" collapsed="false">
      <c r="V162" s="145"/>
      <c r="W162" s="135"/>
    </row>
    <row r="163" customFormat="false" ht="12.75" hidden="false" customHeight="false" outlineLevel="0" collapsed="false">
      <c r="V163" s="143"/>
      <c r="W163" s="133"/>
    </row>
    <row r="164" customFormat="false" ht="12.75" hidden="false" customHeight="false" outlineLevel="0" collapsed="false">
      <c r="V164" s="145"/>
      <c r="W164" s="135"/>
    </row>
    <row r="165" customFormat="false" ht="12.75" hidden="false" customHeight="false" outlineLevel="0" collapsed="false">
      <c r="V165" s="145"/>
      <c r="W165" s="135"/>
    </row>
    <row r="166" customFormat="false" ht="12.75" hidden="false" customHeight="false" outlineLevel="0" collapsed="false">
      <c r="V166" s="145"/>
      <c r="W166" s="135"/>
    </row>
    <row r="167" customFormat="false" ht="12.75" hidden="false" customHeight="false" outlineLevel="0" collapsed="false">
      <c r="V167" s="145"/>
      <c r="W167" s="135"/>
    </row>
    <row r="168" customFormat="false" ht="12.75" hidden="false" customHeight="false" outlineLevel="0" collapsed="false">
      <c r="V168" s="143"/>
      <c r="W168" s="133"/>
    </row>
    <row r="169" customFormat="false" ht="12.75" hidden="false" customHeight="false" outlineLevel="0" collapsed="false">
      <c r="V169" s="145"/>
      <c r="W169" s="135"/>
    </row>
    <row r="170" customFormat="false" ht="12.75" hidden="false" customHeight="false" outlineLevel="0" collapsed="false">
      <c r="V170" s="145"/>
      <c r="W170" s="135"/>
    </row>
    <row r="171" customFormat="false" ht="12.75" hidden="false" customHeight="false" outlineLevel="0" collapsed="false">
      <c r="V171" s="143"/>
      <c r="W171" s="133"/>
    </row>
    <row r="172" customFormat="false" ht="12.75" hidden="false" customHeight="false" outlineLevel="0" collapsed="false">
      <c r="V172" s="145"/>
      <c r="W172" s="146"/>
    </row>
    <row r="173" customFormat="false" ht="12.75" hidden="false" customHeight="false" outlineLevel="0" collapsed="false">
      <c r="V173" s="145"/>
      <c r="W173" s="146"/>
    </row>
    <row r="174" customFormat="false" ht="12.75" hidden="false" customHeight="false" outlineLevel="0" collapsed="false">
      <c r="V174" s="145"/>
      <c r="W174" s="146"/>
    </row>
    <row r="175" customFormat="false" ht="12.75" hidden="false" customHeight="false" outlineLevel="0" collapsed="false">
      <c r="V175" s="145"/>
      <c r="W175" s="146"/>
    </row>
    <row r="176" customFormat="false" ht="12.75" hidden="false" customHeight="false" outlineLevel="0" collapsed="false">
      <c r="V176" s="145"/>
      <c r="W176" s="146"/>
    </row>
    <row r="177" customFormat="false" ht="12.75" hidden="false" customHeight="false" outlineLevel="0" collapsed="false">
      <c r="V177" s="145"/>
      <c r="W177" s="146"/>
    </row>
    <row r="178" customFormat="false" ht="12.75" hidden="false" customHeight="false" outlineLevel="0" collapsed="false">
      <c r="V178" s="143"/>
      <c r="W178" s="133"/>
    </row>
    <row r="179" customFormat="false" ht="12.75" hidden="false" customHeight="false" outlineLevel="0" collapsed="false">
      <c r="V179" s="145"/>
      <c r="W179" s="135"/>
    </row>
    <row r="180" customFormat="false" ht="12.75" hidden="false" customHeight="false" outlineLevel="0" collapsed="false">
      <c r="V180" s="145"/>
      <c r="W180" s="135"/>
    </row>
    <row r="181" customFormat="false" ht="12.75" hidden="false" customHeight="false" outlineLevel="0" collapsed="false">
      <c r="V181" s="145"/>
      <c r="W181" s="135"/>
    </row>
    <row r="182" customFormat="false" ht="12.75" hidden="false" customHeight="false" outlineLevel="0" collapsed="false">
      <c r="V182" s="145"/>
      <c r="W182" s="135"/>
    </row>
    <row r="183" customFormat="false" ht="12.75" hidden="false" customHeight="false" outlineLevel="0" collapsed="false">
      <c r="V183" s="143"/>
      <c r="W183" s="133"/>
    </row>
    <row r="184" customFormat="false" ht="12.75" hidden="false" customHeight="false" outlineLevel="0" collapsed="false">
      <c r="V184" s="145"/>
      <c r="W184" s="146"/>
    </row>
    <row r="185" customFormat="false" ht="12.75" hidden="false" customHeight="false" outlineLevel="0" collapsed="false">
      <c r="V185" s="145"/>
      <c r="W185" s="146"/>
    </row>
    <row r="186" customFormat="false" ht="12.75" hidden="false" customHeight="false" outlineLevel="0" collapsed="false">
      <c r="V186" s="147"/>
      <c r="W186" s="148"/>
    </row>
    <row r="187" customFormat="false" ht="12.75" hidden="false" customHeight="false" outlineLevel="0" collapsed="false">
      <c r="V187" s="79"/>
      <c r="W187" s="142"/>
    </row>
    <row r="188" customFormat="false" ht="12.75" hidden="false" customHeight="false" outlineLevel="0" collapsed="false">
      <c r="V188" s="143"/>
      <c r="W188" s="133"/>
    </row>
    <row r="189" customFormat="false" ht="12.75" hidden="false" customHeight="false" outlineLevel="0" collapsed="false">
      <c r="V189" s="145"/>
      <c r="W189" s="135"/>
    </row>
    <row r="190" customFormat="false" ht="12.75" hidden="false" customHeight="false" outlineLevel="0" collapsed="false">
      <c r="V190" s="145"/>
      <c r="W190" s="135"/>
    </row>
    <row r="191" customFormat="false" ht="12.75" hidden="false" customHeight="false" outlineLevel="0" collapsed="false">
      <c r="V191" s="145"/>
      <c r="W191" s="135"/>
    </row>
    <row r="192" customFormat="false" ht="12.75" hidden="false" customHeight="false" outlineLevel="0" collapsed="false">
      <c r="V192" s="145"/>
      <c r="W192" s="135"/>
    </row>
    <row r="193" customFormat="false" ht="12.75" hidden="false" customHeight="false" outlineLevel="0" collapsed="false">
      <c r="V193" s="145"/>
      <c r="W193" s="135"/>
    </row>
    <row r="194" customFormat="false" ht="12.75" hidden="false" customHeight="false" outlineLevel="0" collapsed="false">
      <c r="V194" s="145"/>
      <c r="W194" s="135"/>
    </row>
    <row r="195" customFormat="false" ht="12.75" hidden="false" customHeight="false" outlineLevel="0" collapsed="false">
      <c r="V195" s="145"/>
      <c r="W195" s="135"/>
    </row>
    <row r="196" customFormat="false" ht="12.75" hidden="false" customHeight="false" outlineLevel="0" collapsed="false">
      <c r="V196" s="143"/>
      <c r="W196" s="133"/>
    </row>
    <row r="197" customFormat="false" ht="12.75" hidden="false" customHeight="false" outlineLevel="0" collapsed="false">
      <c r="V197" s="145"/>
      <c r="W197" s="135"/>
    </row>
    <row r="198" customFormat="false" ht="12.75" hidden="false" customHeight="false" outlineLevel="0" collapsed="false">
      <c r="V198" s="145"/>
      <c r="W198" s="135"/>
    </row>
    <row r="199" customFormat="false" ht="12.75" hidden="false" customHeight="false" outlineLevel="0" collapsed="false">
      <c r="V199" s="145"/>
      <c r="W199" s="135"/>
    </row>
    <row r="200" customFormat="false" ht="12.75" hidden="false" customHeight="false" outlineLevel="0" collapsed="false">
      <c r="V200" s="143"/>
      <c r="W200" s="133"/>
    </row>
    <row r="201" customFormat="false" ht="12.75" hidden="false" customHeight="false" outlineLevel="0" collapsed="false">
      <c r="V201" s="145"/>
      <c r="W201" s="135"/>
    </row>
    <row r="202" customFormat="false" ht="12.75" hidden="false" customHeight="false" outlineLevel="0" collapsed="false">
      <c r="V202" s="145"/>
      <c r="W202" s="135"/>
    </row>
    <row r="203" customFormat="false" ht="12.75" hidden="false" customHeight="false" outlineLevel="0" collapsed="false">
      <c r="V203" s="145"/>
      <c r="W203" s="135"/>
    </row>
    <row r="204" customFormat="false" ht="12.75" hidden="false" customHeight="false" outlineLevel="0" collapsed="false">
      <c r="V204" s="145"/>
      <c r="W204" s="135"/>
    </row>
    <row r="205" customFormat="false" ht="12.75" hidden="false" customHeight="false" outlineLevel="0" collapsed="false">
      <c r="V205" s="143"/>
      <c r="W205" s="133"/>
    </row>
    <row r="206" customFormat="false" ht="12.75" hidden="false" customHeight="false" outlineLevel="0" collapsed="false">
      <c r="V206" s="145"/>
      <c r="W206" s="135"/>
    </row>
    <row r="207" customFormat="false" ht="12.75" hidden="false" customHeight="false" outlineLevel="0" collapsed="false">
      <c r="V207" s="145"/>
      <c r="W207" s="135"/>
    </row>
    <row r="208" customFormat="false" ht="12.75" hidden="false" customHeight="false" outlineLevel="0" collapsed="false">
      <c r="V208" s="143"/>
      <c r="W208" s="133"/>
    </row>
    <row r="209" customFormat="false" ht="12.75" hidden="false" customHeight="false" outlineLevel="0" collapsed="false">
      <c r="V209" s="145"/>
      <c r="W209" s="146"/>
    </row>
    <row r="210" customFormat="false" ht="12.75" hidden="false" customHeight="false" outlineLevel="0" collapsed="false">
      <c r="V210" s="145"/>
      <c r="W210" s="146"/>
    </row>
    <row r="211" customFormat="false" ht="12.75" hidden="false" customHeight="false" outlineLevel="0" collapsed="false">
      <c r="V211" s="145"/>
      <c r="W211" s="146"/>
    </row>
    <row r="212" customFormat="false" ht="12.75" hidden="false" customHeight="false" outlineLevel="0" collapsed="false">
      <c r="V212" s="145"/>
      <c r="W212" s="146"/>
    </row>
    <row r="213" customFormat="false" ht="12.75" hidden="false" customHeight="false" outlineLevel="0" collapsed="false">
      <c r="V213" s="145"/>
      <c r="W213" s="146"/>
    </row>
    <row r="214" customFormat="false" ht="12.75" hidden="false" customHeight="false" outlineLevel="0" collapsed="false">
      <c r="V214" s="145"/>
      <c r="W214" s="146"/>
    </row>
    <row r="215" customFormat="false" ht="12.75" hidden="false" customHeight="false" outlineLevel="0" collapsed="false">
      <c r="V215" s="143"/>
      <c r="W215" s="133"/>
    </row>
    <row r="216" customFormat="false" ht="12.75" hidden="false" customHeight="false" outlineLevel="0" collapsed="false">
      <c r="V216" s="145"/>
      <c r="W216" s="135"/>
    </row>
    <row r="217" customFormat="false" ht="12.75" hidden="false" customHeight="false" outlineLevel="0" collapsed="false">
      <c r="V217" s="145"/>
      <c r="W217" s="135"/>
    </row>
    <row r="218" customFormat="false" ht="12.75" hidden="false" customHeight="false" outlineLevel="0" collapsed="false">
      <c r="V218" s="145"/>
      <c r="W218" s="135"/>
    </row>
    <row r="219" customFormat="false" ht="12.75" hidden="false" customHeight="false" outlineLevel="0" collapsed="false">
      <c r="V219" s="145"/>
      <c r="W219" s="135"/>
    </row>
    <row r="220" customFormat="false" ht="12.75" hidden="false" customHeight="false" outlineLevel="0" collapsed="false">
      <c r="V220" s="143"/>
      <c r="W220" s="133"/>
    </row>
    <row r="221" customFormat="false" ht="12.75" hidden="false" customHeight="false" outlineLevel="0" collapsed="false">
      <c r="V221" s="145"/>
      <c r="W221" s="146"/>
    </row>
    <row r="222" customFormat="false" ht="12.75" hidden="false" customHeight="false" outlineLevel="0" collapsed="false">
      <c r="V222" s="145"/>
      <c r="W222" s="146"/>
    </row>
    <row r="223" customFormat="false" ht="12.75" hidden="false" customHeight="false" outlineLevel="0" collapsed="false">
      <c r="V223" s="147"/>
      <c r="W223" s="148"/>
    </row>
    <row r="224" customFormat="false" ht="12.75" hidden="false" customHeight="false" outlineLevel="0" collapsed="false">
      <c r="V224" s="79"/>
      <c r="W224" s="142"/>
    </row>
    <row r="225" customFormat="false" ht="12.75" hidden="false" customHeight="false" outlineLevel="0" collapsed="false">
      <c r="V225" s="143"/>
      <c r="W225" s="133"/>
    </row>
    <row r="226" customFormat="false" ht="12.75" hidden="false" customHeight="false" outlineLevel="0" collapsed="false">
      <c r="V226" s="145"/>
      <c r="W226" s="135"/>
    </row>
    <row r="227" customFormat="false" ht="12.75" hidden="false" customHeight="false" outlineLevel="0" collapsed="false">
      <c r="V227" s="145"/>
      <c r="W227" s="135"/>
    </row>
    <row r="228" customFormat="false" ht="12.75" hidden="false" customHeight="false" outlineLevel="0" collapsed="false">
      <c r="V228" s="145"/>
      <c r="W228" s="135"/>
    </row>
    <row r="229" customFormat="false" ht="12.75" hidden="false" customHeight="false" outlineLevel="0" collapsed="false">
      <c r="V229" s="145"/>
      <c r="W229" s="135"/>
    </row>
    <row r="230" customFormat="false" ht="12.75" hidden="false" customHeight="false" outlineLevel="0" collapsed="false">
      <c r="V230" s="145"/>
      <c r="W230" s="135"/>
    </row>
    <row r="231" customFormat="false" ht="12.75" hidden="false" customHeight="false" outlineLevel="0" collapsed="false">
      <c r="V231" s="145"/>
      <c r="W231" s="135"/>
    </row>
    <row r="232" customFormat="false" ht="12.75" hidden="false" customHeight="false" outlineLevel="0" collapsed="false">
      <c r="V232" s="145"/>
      <c r="W232" s="135"/>
    </row>
    <row r="233" customFormat="false" ht="12.75" hidden="false" customHeight="false" outlineLevel="0" collapsed="false">
      <c r="V233" s="143"/>
      <c r="W233" s="133"/>
    </row>
    <row r="234" customFormat="false" ht="12.75" hidden="false" customHeight="false" outlineLevel="0" collapsed="false">
      <c r="V234" s="145"/>
      <c r="W234" s="135"/>
    </row>
    <row r="235" customFormat="false" ht="12.75" hidden="false" customHeight="false" outlineLevel="0" collapsed="false">
      <c r="V235" s="145"/>
      <c r="W235" s="135"/>
    </row>
    <row r="236" customFormat="false" ht="12.75" hidden="false" customHeight="false" outlineLevel="0" collapsed="false">
      <c r="V236" s="145"/>
      <c r="W236" s="135"/>
    </row>
    <row r="237" customFormat="false" ht="12.75" hidden="false" customHeight="false" outlineLevel="0" collapsed="false">
      <c r="V237" s="143"/>
      <c r="W237" s="133"/>
    </row>
    <row r="238" customFormat="false" ht="12.75" hidden="false" customHeight="false" outlineLevel="0" collapsed="false">
      <c r="V238" s="145"/>
      <c r="W238" s="135"/>
    </row>
    <row r="239" customFormat="false" ht="12.75" hidden="false" customHeight="false" outlineLevel="0" collapsed="false">
      <c r="V239" s="145"/>
      <c r="W239" s="135"/>
    </row>
    <row r="240" customFormat="false" ht="12.75" hidden="false" customHeight="false" outlineLevel="0" collapsed="false">
      <c r="V240" s="145"/>
      <c r="W240" s="135"/>
    </row>
    <row r="241" customFormat="false" ht="12.75" hidden="false" customHeight="false" outlineLevel="0" collapsed="false">
      <c r="V241" s="145"/>
      <c r="W241" s="135"/>
    </row>
    <row r="242" customFormat="false" ht="12.75" hidden="false" customHeight="false" outlineLevel="0" collapsed="false">
      <c r="V242" s="143"/>
      <c r="W242" s="133"/>
    </row>
    <row r="243" customFormat="false" ht="12.75" hidden="false" customHeight="false" outlineLevel="0" collapsed="false">
      <c r="V243" s="145"/>
      <c r="W243" s="135"/>
    </row>
    <row r="244" customFormat="false" ht="12.75" hidden="false" customHeight="false" outlineLevel="0" collapsed="false">
      <c r="V244" s="145"/>
      <c r="W244" s="135"/>
    </row>
    <row r="245" customFormat="false" ht="12.75" hidden="false" customHeight="false" outlineLevel="0" collapsed="false">
      <c r="V245" s="143"/>
      <c r="W245" s="133"/>
    </row>
    <row r="246" customFormat="false" ht="12.75" hidden="false" customHeight="false" outlineLevel="0" collapsed="false">
      <c r="V246" s="145"/>
      <c r="W246" s="146"/>
    </row>
    <row r="247" customFormat="false" ht="12.75" hidden="false" customHeight="false" outlineLevel="0" collapsed="false">
      <c r="V247" s="145"/>
      <c r="W247" s="146"/>
    </row>
    <row r="248" customFormat="false" ht="12.75" hidden="false" customHeight="false" outlineLevel="0" collapsed="false">
      <c r="V248" s="145"/>
      <c r="W248" s="146"/>
    </row>
    <row r="249" customFormat="false" ht="12.75" hidden="false" customHeight="false" outlineLevel="0" collapsed="false">
      <c r="V249" s="145"/>
      <c r="W249" s="146"/>
    </row>
    <row r="250" customFormat="false" ht="12.75" hidden="false" customHeight="false" outlineLevel="0" collapsed="false">
      <c r="V250" s="145"/>
      <c r="W250" s="146"/>
    </row>
    <row r="251" customFormat="false" ht="12.75" hidden="false" customHeight="false" outlineLevel="0" collapsed="false">
      <c r="V251" s="145"/>
      <c r="W251" s="146"/>
    </row>
    <row r="252" customFormat="false" ht="12.75" hidden="false" customHeight="false" outlineLevel="0" collapsed="false">
      <c r="V252" s="143"/>
      <c r="W252" s="133"/>
    </row>
    <row r="253" customFormat="false" ht="12.75" hidden="false" customHeight="false" outlineLevel="0" collapsed="false">
      <c r="V253" s="145"/>
      <c r="W253" s="135"/>
    </row>
    <row r="254" customFormat="false" ht="12.75" hidden="false" customHeight="false" outlineLevel="0" collapsed="false">
      <c r="V254" s="145"/>
      <c r="W254" s="135"/>
    </row>
    <row r="255" customFormat="false" ht="12.75" hidden="false" customHeight="false" outlineLevel="0" collapsed="false">
      <c r="V255" s="145"/>
      <c r="W255" s="135"/>
    </row>
    <row r="256" customFormat="false" ht="12.75" hidden="false" customHeight="false" outlineLevel="0" collapsed="false">
      <c r="V256" s="145"/>
      <c r="W256" s="135"/>
    </row>
    <row r="257" customFormat="false" ht="12.75" hidden="false" customHeight="false" outlineLevel="0" collapsed="false">
      <c r="V257" s="143"/>
      <c r="W257" s="133"/>
    </row>
    <row r="258" customFormat="false" ht="12.75" hidden="false" customHeight="false" outlineLevel="0" collapsed="false">
      <c r="V258" s="145"/>
      <c r="W258" s="146"/>
    </row>
    <row r="259" customFormat="false" ht="12.75" hidden="false" customHeight="false" outlineLevel="0" collapsed="false">
      <c r="V259" s="145"/>
      <c r="W259" s="146"/>
    </row>
    <row r="260" customFormat="false" ht="12.75" hidden="false" customHeight="false" outlineLevel="0" collapsed="false">
      <c r="V260" s="147"/>
      <c r="W260" s="148"/>
    </row>
    <row r="261" customFormat="false" ht="12.75" hidden="false" customHeight="false" outlineLevel="0" collapsed="false">
      <c r="V261" s="79"/>
      <c r="W261" s="142"/>
    </row>
    <row r="262" customFormat="false" ht="12.75" hidden="false" customHeight="false" outlineLevel="0" collapsed="false">
      <c r="V262" s="143"/>
      <c r="W262" s="133"/>
    </row>
    <row r="263" customFormat="false" ht="12.75" hidden="false" customHeight="false" outlineLevel="0" collapsed="false">
      <c r="V263" s="145"/>
      <c r="W263" s="135"/>
    </row>
    <row r="264" customFormat="false" ht="12.75" hidden="false" customHeight="false" outlineLevel="0" collapsed="false">
      <c r="V264" s="145"/>
      <c r="W264" s="135"/>
    </row>
    <row r="265" customFormat="false" ht="12.75" hidden="false" customHeight="false" outlineLevel="0" collapsed="false">
      <c r="V265" s="145"/>
      <c r="W265" s="135"/>
    </row>
    <row r="266" customFormat="false" ht="12.75" hidden="false" customHeight="false" outlineLevel="0" collapsed="false">
      <c r="V266" s="145"/>
      <c r="W266" s="135"/>
    </row>
    <row r="267" customFormat="false" ht="12.75" hidden="false" customHeight="false" outlineLevel="0" collapsed="false">
      <c r="V267" s="145"/>
      <c r="W267" s="135"/>
    </row>
    <row r="268" customFormat="false" ht="12.75" hidden="false" customHeight="false" outlineLevel="0" collapsed="false">
      <c r="V268" s="145"/>
      <c r="W268" s="135"/>
    </row>
    <row r="269" customFormat="false" ht="12.75" hidden="false" customHeight="false" outlineLevel="0" collapsed="false">
      <c r="V269" s="145"/>
      <c r="W269" s="135"/>
    </row>
    <row r="270" customFormat="false" ht="12.75" hidden="false" customHeight="false" outlineLevel="0" collapsed="false">
      <c r="V270" s="143"/>
      <c r="W270" s="133"/>
    </row>
    <row r="271" customFormat="false" ht="12.75" hidden="false" customHeight="false" outlineLevel="0" collapsed="false">
      <c r="V271" s="145"/>
      <c r="W271" s="135"/>
    </row>
    <row r="272" customFormat="false" ht="12.75" hidden="false" customHeight="false" outlineLevel="0" collapsed="false">
      <c r="V272" s="145"/>
      <c r="W272" s="135"/>
    </row>
    <row r="273" customFormat="false" ht="12.75" hidden="false" customHeight="false" outlineLevel="0" collapsed="false">
      <c r="V273" s="145"/>
      <c r="W273" s="135"/>
    </row>
    <row r="274" customFormat="false" ht="12.75" hidden="false" customHeight="false" outlineLevel="0" collapsed="false">
      <c r="V274" s="143"/>
      <c r="W274" s="133"/>
    </row>
    <row r="275" customFormat="false" ht="12.75" hidden="false" customHeight="false" outlineLevel="0" collapsed="false">
      <c r="V275" s="145"/>
      <c r="W275" s="135"/>
    </row>
    <row r="276" customFormat="false" ht="12.75" hidden="false" customHeight="false" outlineLevel="0" collapsed="false">
      <c r="V276" s="145"/>
      <c r="W276" s="135"/>
    </row>
    <row r="277" customFormat="false" ht="12.75" hidden="false" customHeight="false" outlineLevel="0" collapsed="false">
      <c r="V277" s="145"/>
      <c r="W277" s="135"/>
    </row>
    <row r="278" customFormat="false" ht="12.75" hidden="false" customHeight="false" outlineLevel="0" collapsed="false">
      <c r="V278" s="145"/>
      <c r="W278" s="135"/>
    </row>
    <row r="279" customFormat="false" ht="12.75" hidden="false" customHeight="false" outlineLevel="0" collapsed="false">
      <c r="V279" s="143"/>
      <c r="W279" s="133"/>
    </row>
    <row r="280" customFormat="false" ht="12.75" hidden="false" customHeight="false" outlineLevel="0" collapsed="false">
      <c r="V280" s="145"/>
      <c r="W280" s="135"/>
    </row>
    <row r="281" customFormat="false" ht="12.75" hidden="false" customHeight="false" outlineLevel="0" collapsed="false">
      <c r="V281" s="145"/>
      <c r="W281" s="135"/>
    </row>
    <row r="282" customFormat="false" ht="12.75" hidden="false" customHeight="false" outlineLevel="0" collapsed="false">
      <c r="V282" s="143"/>
      <c r="W282" s="133"/>
    </row>
    <row r="283" customFormat="false" ht="12.75" hidden="false" customHeight="false" outlineLevel="0" collapsed="false">
      <c r="V283" s="145"/>
      <c r="W283" s="146"/>
    </row>
    <row r="284" customFormat="false" ht="12.75" hidden="false" customHeight="false" outlineLevel="0" collapsed="false">
      <c r="V284" s="145"/>
      <c r="W284" s="146"/>
    </row>
    <row r="285" customFormat="false" ht="12.75" hidden="false" customHeight="false" outlineLevel="0" collapsed="false">
      <c r="V285" s="145"/>
      <c r="W285" s="146"/>
    </row>
    <row r="286" customFormat="false" ht="12.75" hidden="false" customHeight="false" outlineLevel="0" collapsed="false">
      <c r="V286" s="145"/>
      <c r="W286" s="146"/>
    </row>
    <row r="287" customFormat="false" ht="12.75" hidden="false" customHeight="false" outlineLevel="0" collapsed="false">
      <c r="V287" s="145"/>
      <c r="W287" s="146"/>
    </row>
    <row r="288" customFormat="false" ht="12.75" hidden="false" customHeight="false" outlineLevel="0" collapsed="false">
      <c r="V288" s="145"/>
      <c r="W288" s="146"/>
    </row>
    <row r="289" customFormat="false" ht="12.75" hidden="false" customHeight="false" outlineLevel="0" collapsed="false">
      <c r="V289" s="143"/>
      <c r="W289" s="133"/>
    </row>
    <row r="290" customFormat="false" ht="12.75" hidden="false" customHeight="false" outlineLevel="0" collapsed="false">
      <c r="V290" s="145"/>
      <c r="W290" s="135"/>
    </row>
    <row r="291" customFormat="false" ht="12.75" hidden="false" customHeight="false" outlineLevel="0" collapsed="false">
      <c r="V291" s="145"/>
      <c r="W291" s="135"/>
    </row>
    <row r="292" customFormat="false" ht="12.75" hidden="false" customHeight="false" outlineLevel="0" collapsed="false">
      <c r="V292" s="145"/>
      <c r="W292" s="135"/>
    </row>
    <row r="293" customFormat="false" ht="12.75" hidden="false" customHeight="false" outlineLevel="0" collapsed="false">
      <c r="V293" s="145"/>
      <c r="W293" s="135"/>
    </row>
    <row r="294" customFormat="false" ht="12.75" hidden="false" customHeight="false" outlineLevel="0" collapsed="false">
      <c r="V294" s="143"/>
      <c r="W294" s="133"/>
    </row>
    <row r="295" customFormat="false" ht="12.75" hidden="false" customHeight="false" outlineLevel="0" collapsed="false">
      <c r="V295" s="145"/>
      <c r="W295" s="146"/>
    </row>
    <row r="296" customFormat="false" ht="12.75" hidden="false" customHeight="false" outlineLevel="0" collapsed="false">
      <c r="V296" s="145"/>
      <c r="W296" s="146"/>
    </row>
    <row r="297" customFormat="false" ht="12.75" hidden="false" customHeight="false" outlineLevel="0" collapsed="false">
      <c r="V297" s="147"/>
      <c r="W297" s="148"/>
    </row>
    <row r="298" customFormat="false" ht="12.75" hidden="false" customHeight="false" outlineLevel="0" collapsed="false">
      <c r="V298" s="79"/>
      <c r="W298" s="142"/>
    </row>
    <row r="299" customFormat="false" ht="12.75" hidden="false" customHeight="false" outlineLevel="0" collapsed="false">
      <c r="V299" s="143"/>
      <c r="W299" s="133"/>
    </row>
    <row r="300" customFormat="false" ht="12.75" hidden="false" customHeight="false" outlineLevel="0" collapsed="false">
      <c r="V300" s="145"/>
      <c r="W300" s="135"/>
    </row>
    <row r="301" customFormat="false" ht="12.75" hidden="false" customHeight="false" outlineLevel="0" collapsed="false">
      <c r="V301" s="145"/>
      <c r="W301" s="135"/>
    </row>
    <row r="302" customFormat="false" ht="12.75" hidden="false" customHeight="false" outlineLevel="0" collapsed="false">
      <c r="V302" s="145"/>
      <c r="W302" s="135"/>
    </row>
    <row r="303" customFormat="false" ht="12.75" hidden="false" customHeight="false" outlineLevel="0" collapsed="false">
      <c r="V303" s="145"/>
      <c r="W303" s="135"/>
    </row>
    <row r="304" customFormat="false" ht="12.75" hidden="false" customHeight="false" outlineLevel="0" collapsed="false">
      <c r="V304" s="145"/>
      <c r="W304" s="135"/>
    </row>
    <row r="305" customFormat="false" ht="12.75" hidden="false" customHeight="false" outlineLevel="0" collapsed="false">
      <c r="V305" s="145"/>
      <c r="W305" s="135"/>
    </row>
    <row r="306" customFormat="false" ht="12.75" hidden="false" customHeight="false" outlineLevel="0" collapsed="false">
      <c r="V306" s="145"/>
      <c r="W306" s="135"/>
    </row>
    <row r="307" customFormat="false" ht="12.75" hidden="false" customHeight="false" outlineLevel="0" collapsed="false">
      <c r="V307" s="143"/>
      <c r="W307" s="133"/>
    </row>
    <row r="308" customFormat="false" ht="12.75" hidden="false" customHeight="false" outlineLevel="0" collapsed="false">
      <c r="V308" s="145"/>
      <c r="W308" s="135"/>
    </row>
    <row r="309" customFormat="false" ht="12.75" hidden="false" customHeight="false" outlineLevel="0" collapsed="false">
      <c r="V309" s="145"/>
      <c r="W309" s="135"/>
    </row>
    <row r="310" customFormat="false" ht="12.75" hidden="false" customHeight="false" outlineLevel="0" collapsed="false">
      <c r="V310" s="145"/>
      <c r="W310" s="135"/>
    </row>
    <row r="311" customFormat="false" ht="12.75" hidden="false" customHeight="false" outlineLevel="0" collapsed="false">
      <c r="V311" s="143"/>
      <c r="W311" s="133"/>
    </row>
    <row r="312" customFormat="false" ht="12.75" hidden="false" customHeight="false" outlineLevel="0" collapsed="false">
      <c r="V312" s="145"/>
      <c r="W312" s="135"/>
    </row>
    <row r="313" customFormat="false" ht="12.75" hidden="false" customHeight="false" outlineLevel="0" collapsed="false">
      <c r="V313" s="145"/>
      <c r="W313" s="135"/>
    </row>
    <row r="314" customFormat="false" ht="12.75" hidden="false" customHeight="false" outlineLevel="0" collapsed="false">
      <c r="V314" s="145"/>
      <c r="W314" s="135"/>
    </row>
    <row r="315" customFormat="false" ht="12.75" hidden="false" customHeight="false" outlineLevel="0" collapsed="false">
      <c r="V315" s="145"/>
      <c r="W315" s="135"/>
    </row>
    <row r="316" customFormat="false" ht="12.75" hidden="false" customHeight="false" outlineLevel="0" collapsed="false">
      <c r="V316" s="143"/>
      <c r="W316" s="133"/>
    </row>
    <row r="317" customFormat="false" ht="12.75" hidden="false" customHeight="false" outlineLevel="0" collapsed="false">
      <c r="V317" s="145"/>
      <c r="W317" s="135"/>
    </row>
    <row r="318" customFormat="false" ht="12.75" hidden="false" customHeight="false" outlineLevel="0" collapsed="false">
      <c r="V318" s="145"/>
      <c r="W318" s="135"/>
    </row>
    <row r="319" customFormat="false" ht="12.75" hidden="false" customHeight="false" outlineLevel="0" collapsed="false">
      <c r="V319" s="143"/>
      <c r="W319" s="133"/>
    </row>
    <row r="320" customFormat="false" ht="12.75" hidden="false" customHeight="false" outlineLevel="0" collapsed="false">
      <c r="V320" s="145"/>
      <c r="W320" s="146"/>
    </row>
    <row r="321" customFormat="false" ht="12.75" hidden="false" customHeight="false" outlineLevel="0" collapsed="false">
      <c r="V321" s="145"/>
      <c r="W321" s="146"/>
    </row>
    <row r="322" customFormat="false" ht="12.75" hidden="false" customHeight="false" outlineLevel="0" collapsed="false">
      <c r="V322" s="145"/>
      <c r="W322" s="146"/>
    </row>
    <row r="323" customFormat="false" ht="12.75" hidden="false" customHeight="false" outlineLevel="0" collapsed="false">
      <c r="V323" s="145"/>
      <c r="W323" s="146"/>
    </row>
    <row r="324" customFormat="false" ht="12.75" hidden="false" customHeight="false" outlineLevel="0" collapsed="false">
      <c r="V324" s="145"/>
      <c r="W324" s="146"/>
    </row>
    <row r="325" customFormat="false" ht="12.75" hidden="false" customHeight="false" outlineLevel="0" collapsed="false">
      <c r="V325" s="145"/>
      <c r="W325" s="146"/>
    </row>
    <row r="326" customFormat="false" ht="12.75" hidden="false" customHeight="false" outlineLevel="0" collapsed="false">
      <c r="V326" s="143"/>
      <c r="W326" s="133"/>
    </row>
    <row r="327" customFormat="false" ht="12.75" hidden="false" customHeight="false" outlineLevel="0" collapsed="false">
      <c r="V327" s="145"/>
      <c r="W327" s="135"/>
    </row>
    <row r="328" customFormat="false" ht="12.75" hidden="false" customHeight="false" outlineLevel="0" collapsed="false">
      <c r="V328" s="145"/>
      <c r="W328" s="135"/>
    </row>
    <row r="329" customFormat="false" ht="12.75" hidden="false" customHeight="false" outlineLevel="0" collapsed="false">
      <c r="V329" s="145"/>
      <c r="W329" s="135"/>
    </row>
    <row r="330" customFormat="false" ht="12.75" hidden="false" customHeight="false" outlineLevel="0" collapsed="false">
      <c r="V330" s="145"/>
      <c r="W330" s="135"/>
    </row>
    <row r="331" customFormat="false" ht="12.75" hidden="false" customHeight="false" outlineLevel="0" collapsed="false">
      <c r="V331" s="143"/>
      <c r="W331" s="133"/>
    </row>
    <row r="332" customFormat="false" ht="12.75" hidden="false" customHeight="false" outlineLevel="0" collapsed="false">
      <c r="V332" s="145"/>
      <c r="W332" s="146"/>
    </row>
    <row r="333" customFormat="false" ht="12.75" hidden="false" customHeight="false" outlineLevel="0" collapsed="false">
      <c r="V333" s="145"/>
      <c r="W333" s="146"/>
    </row>
    <row r="334" customFormat="false" ht="12.75" hidden="false" customHeight="false" outlineLevel="0" collapsed="false">
      <c r="V334" s="147"/>
      <c r="W334" s="148"/>
    </row>
    <row r="335" customFormat="false" ht="12.75" hidden="false" customHeight="false" outlineLevel="0" collapsed="false">
      <c r="V335" s="79"/>
      <c r="W335" s="142"/>
    </row>
    <row r="336" customFormat="false" ht="12.75" hidden="false" customHeight="false" outlineLevel="0" collapsed="false">
      <c r="V336" s="143"/>
      <c r="W336" s="133"/>
    </row>
    <row r="337" customFormat="false" ht="12.75" hidden="false" customHeight="false" outlineLevel="0" collapsed="false">
      <c r="V337" s="145"/>
      <c r="W337" s="135"/>
    </row>
    <row r="338" customFormat="false" ht="12.75" hidden="false" customHeight="false" outlineLevel="0" collapsed="false">
      <c r="V338" s="145"/>
      <c r="W338" s="135"/>
    </row>
    <row r="339" customFormat="false" ht="12.75" hidden="false" customHeight="false" outlineLevel="0" collapsed="false">
      <c r="V339" s="145"/>
      <c r="W339" s="135"/>
    </row>
    <row r="340" customFormat="false" ht="12.75" hidden="false" customHeight="false" outlineLevel="0" collapsed="false">
      <c r="V340" s="145"/>
      <c r="W340" s="135"/>
    </row>
    <row r="341" customFormat="false" ht="12.75" hidden="false" customHeight="false" outlineLevel="0" collapsed="false">
      <c r="V341" s="145"/>
      <c r="W341" s="135"/>
    </row>
    <row r="342" customFormat="false" ht="12.75" hidden="false" customHeight="false" outlineLevel="0" collapsed="false">
      <c r="V342" s="145"/>
      <c r="W342" s="135"/>
    </row>
    <row r="343" customFormat="false" ht="12.75" hidden="false" customHeight="false" outlineLevel="0" collapsed="false">
      <c r="V343" s="145"/>
      <c r="W343" s="135"/>
    </row>
    <row r="344" customFormat="false" ht="12.75" hidden="false" customHeight="false" outlineLevel="0" collapsed="false">
      <c r="V344" s="143"/>
      <c r="W344" s="133"/>
    </row>
    <row r="345" customFormat="false" ht="12.75" hidden="false" customHeight="false" outlineLevel="0" collapsed="false">
      <c r="V345" s="145"/>
      <c r="W345" s="135"/>
    </row>
    <row r="346" customFormat="false" ht="12.75" hidden="false" customHeight="false" outlineLevel="0" collapsed="false">
      <c r="V346" s="145"/>
      <c r="W346" s="135"/>
    </row>
    <row r="347" customFormat="false" ht="12.75" hidden="false" customHeight="false" outlineLevel="0" collapsed="false">
      <c r="V347" s="145"/>
      <c r="W347" s="135"/>
    </row>
    <row r="348" customFormat="false" ht="12.75" hidden="false" customHeight="false" outlineLevel="0" collapsed="false">
      <c r="V348" s="143"/>
      <c r="W348" s="133"/>
    </row>
    <row r="349" customFormat="false" ht="12.75" hidden="false" customHeight="false" outlineLevel="0" collapsed="false">
      <c r="V349" s="145"/>
      <c r="W349" s="135"/>
    </row>
    <row r="350" customFormat="false" ht="12.75" hidden="false" customHeight="false" outlineLevel="0" collapsed="false">
      <c r="V350" s="145"/>
      <c r="W350" s="135"/>
    </row>
    <row r="351" customFormat="false" ht="12.75" hidden="false" customHeight="false" outlineLevel="0" collapsed="false">
      <c r="V351" s="145"/>
      <c r="W351" s="135"/>
    </row>
    <row r="352" customFormat="false" ht="12.75" hidden="false" customHeight="false" outlineLevel="0" collapsed="false">
      <c r="V352" s="145"/>
      <c r="W352" s="135"/>
    </row>
    <row r="353" customFormat="false" ht="12.75" hidden="false" customHeight="false" outlineLevel="0" collapsed="false">
      <c r="V353" s="143"/>
      <c r="W353" s="133"/>
    </row>
    <row r="354" customFormat="false" ht="12.75" hidden="false" customHeight="false" outlineLevel="0" collapsed="false">
      <c r="V354" s="145"/>
      <c r="W354" s="135"/>
    </row>
    <row r="355" customFormat="false" ht="12.75" hidden="false" customHeight="false" outlineLevel="0" collapsed="false">
      <c r="V355" s="145"/>
      <c r="W355" s="135"/>
    </row>
    <row r="356" customFormat="false" ht="12.75" hidden="false" customHeight="false" outlineLevel="0" collapsed="false">
      <c r="V356" s="143"/>
      <c r="W356" s="133"/>
    </row>
    <row r="357" customFormat="false" ht="12.75" hidden="false" customHeight="false" outlineLevel="0" collapsed="false">
      <c r="V357" s="145"/>
      <c r="W357" s="146"/>
    </row>
    <row r="358" customFormat="false" ht="12.75" hidden="false" customHeight="false" outlineLevel="0" collapsed="false">
      <c r="V358" s="145"/>
      <c r="W358" s="146"/>
    </row>
    <row r="359" customFormat="false" ht="12.75" hidden="false" customHeight="false" outlineLevel="0" collapsed="false">
      <c r="V359" s="145"/>
      <c r="W359" s="146"/>
    </row>
    <row r="360" customFormat="false" ht="12.75" hidden="false" customHeight="false" outlineLevel="0" collapsed="false">
      <c r="V360" s="145"/>
      <c r="W360" s="146"/>
    </row>
    <row r="361" customFormat="false" ht="12.75" hidden="false" customHeight="false" outlineLevel="0" collapsed="false">
      <c r="V361" s="145"/>
      <c r="W361" s="146"/>
    </row>
    <row r="362" customFormat="false" ht="12.75" hidden="false" customHeight="false" outlineLevel="0" collapsed="false">
      <c r="V362" s="145"/>
      <c r="W362" s="146"/>
    </row>
    <row r="363" customFormat="false" ht="12.75" hidden="false" customHeight="false" outlineLevel="0" collapsed="false">
      <c r="V363" s="143"/>
      <c r="W363" s="133"/>
    </row>
    <row r="364" customFormat="false" ht="12.75" hidden="false" customHeight="false" outlineLevel="0" collapsed="false">
      <c r="V364" s="145"/>
      <c r="W364" s="135"/>
    </row>
    <row r="365" customFormat="false" ht="12.75" hidden="false" customHeight="false" outlineLevel="0" collapsed="false">
      <c r="V365" s="145"/>
      <c r="W365" s="135"/>
    </row>
    <row r="366" customFormat="false" ht="12.75" hidden="false" customHeight="false" outlineLevel="0" collapsed="false">
      <c r="V366" s="145"/>
      <c r="W366" s="135"/>
    </row>
    <row r="367" customFormat="false" ht="12.75" hidden="false" customHeight="false" outlineLevel="0" collapsed="false">
      <c r="V367" s="145"/>
      <c r="W367" s="135"/>
    </row>
    <row r="368" customFormat="false" ht="12.75" hidden="false" customHeight="false" outlineLevel="0" collapsed="false">
      <c r="V368" s="143"/>
      <c r="W368" s="133"/>
    </row>
    <row r="369" customFormat="false" ht="12.75" hidden="false" customHeight="false" outlineLevel="0" collapsed="false">
      <c r="V369" s="145"/>
      <c r="W369" s="146"/>
    </row>
    <row r="370" customFormat="false" ht="12.75" hidden="false" customHeight="false" outlineLevel="0" collapsed="false">
      <c r="V370" s="145"/>
      <c r="W370" s="146"/>
    </row>
    <row r="371" customFormat="false" ht="12.75" hidden="false" customHeight="false" outlineLevel="0" collapsed="false">
      <c r="V371" s="147"/>
      <c r="W371" s="148"/>
    </row>
    <row r="372" customFormat="false" ht="12.75" hidden="false" customHeight="false" outlineLevel="0" collapsed="false">
      <c r="V372" s="79"/>
      <c r="W372" s="142"/>
    </row>
    <row r="373" customFormat="false" ht="12.75" hidden="false" customHeight="false" outlineLevel="0" collapsed="false">
      <c r="V373" s="143"/>
      <c r="W373" s="133"/>
    </row>
    <row r="374" customFormat="false" ht="12.75" hidden="false" customHeight="false" outlineLevel="0" collapsed="false">
      <c r="V374" s="145"/>
      <c r="W374" s="135"/>
    </row>
    <row r="375" customFormat="false" ht="12.75" hidden="false" customHeight="false" outlineLevel="0" collapsed="false">
      <c r="V375" s="145"/>
      <c r="W375" s="135"/>
    </row>
    <row r="376" customFormat="false" ht="12.75" hidden="false" customHeight="false" outlineLevel="0" collapsed="false">
      <c r="V376" s="145"/>
      <c r="W376" s="135"/>
    </row>
    <row r="377" customFormat="false" ht="12.75" hidden="false" customHeight="false" outlineLevel="0" collapsed="false">
      <c r="V377" s="145"/>
      <c r="W377" s="135"/>
    </row>
    <row r="378" customFormat="false" ht="12.75" hidden="false" customHeight="false" outlineLevel="0" collapsed="false">
      <c r="V378" s="145"/>
      <c r="W378" s="135"/>
    </row>
    <row r="379" customFormat="false" ht="12.75" hidden="false" customHeight="false" outlineLevel="0" collapsed="false">
      <c r="V379" s="145"/>
      <c r="W379" s="135"/>
    </row>
    <row r="380" customFormat="false" ht="12.75" hidden="false" customHeight="false" outlineLevel="0" collapsed="false">
      <c r="V380" s="145"/>
      <c r="W380" s="135"/>
    </row>
    <row r="381" customFormat="false" ht="12.75" hidden="false" customHeight="false" outlineLevel="0" collapsed="false">
      <c r="V381" s="143"/>
      <c r="W381" s="133"/>
    </row>
    <row r="382" customFormat="false" ht="12.75" hidden="false" customHeight="false" outlineLevel="0" collapsed="false">
      <c r="V382" s="145"/>
      <c r="W382" s="135"/>
    </row>
    <row r="383" customFormat="false" ht="12.75" hidden="false" customHeight="false" outlineLevel="0" collapsed="false">
      <c r="V383" s="145"/>
      <c r="W383" s="135"/>
    </row>
    <row r="384" customFormat="false" ht="12.75" hidden="false" customHeight="false" outlineLevel="0" collapsed="false">
      <c r="V384" s="145"/>
      <c r="W384" s="135"/>
    </row>
    <row r="385" customFormat="false" ht="12.75" hidden="false" customHeight="false" outlineLevel="0" collapsed="false">
      <c r="V385" s="143"/>
      <c r="W385" s="133"/>
    </row>
    <row r="386" customFormat="false" ht="12.75" hidden="false" customHeight="false" outlineLevel="0" collapsed="false">
      <c r="V386" s="145"/>
      <c r="W386" s="135"/>
    </row>
    <row r="387" customFormat="false" ht="12.75" hidden="false" customHeight="false" outlineLevel="0" collapsed="false">
      <c r="V387" s="145"/>
      <c r="W387" s="135"/>
    </row>
    <row r="388" customFormat="false" ht="12.75" hidden="false" customHeight="false" outlineLevel="0" collapsed="false">
      <c r="V388" s="145"/>
      <c r="W388" s="135"/>
    </row>
    <row r="389" customFormat="false" ht="12.75" hidden="false" customHeight="false" outlineLevel="0" collapsed="false">
      <c r="V389" s="145"/>
      <c r="W389" s="135"/>
    </row>
    <row r="390" customFormat="false" ht="12.75" hidden="false" customHeight="false" outlineLevel="0" collapsed="false">
      <c r="V390" s="143"/>
      <c r="W390" s="133"/>
    </row>
    <row r="391" customFormat="false" ht="12.75" hidden="false" customHeight="false" outlineLevel="0" collapsed="false">
      <c r="V391" s="145"/>
      <c r="W391" s="135"/>
    </row>
    <row r="392" customFormat="false" ht="12.75" hidden="false" customHeight="false" outlineLevel="0" collapsed="false">
      <c r="V392" s="145"/>
      <c r="W392" s="135"/>
    </row>
    <row r="393" customFormat="false" ht="12.75" hidden="false" customHeight="false" outlineLevel="0" collapsed="false">
      <c r="V393" s="143"/>
      <c r="W393" s="133"/>
    </row>
    <row r="394" customFormat="false" ht="12.75" hidden="false" customHeight="false" outlineLevel="0" collapsed="false">
      <c r="V394" s="145"/>
      <c r="W394" s="146"/>
    </row>
    <row r="395" customFormat="false" ht="12.75" hidden="false" customHeight="false" outlineLevel="0" collapsed="false">
      <c r="V395" s="145"/>
      <c r="W395" s="146"/>
    </row>
    <row r="396" customFormat="false" ht="12.75" hidden="false" customHeight="false" outlineLevel="0" collapsed="false">
      <c r="V396" s="145"/>
      <c r="W396" s="146"/>
    </row>
    <row r="397" customFormat="false" ht="12.75" hidden="false" customHeight="false" outlineLevel="0" collapsed="false">
      <c r="V397" s="145"/>
      <c r="W397" s="146"/>
    </row>
    <row r="398" customFormat="false" ht="12.75" hidden="false" customHeight="false" outlineLevel="0" collapsed="false">
      <c r="V398" s="145"/>
      <c r="W398" s="146"/>
    </row>
    <row r="399" customFormat="false" ht="12.75" hidden="false" customHeight="false" outlineLevel="0" collapsed="false">
      <c r="V399" s="145"/>
      <c r="W399" s="146"/>
    </row>
    <row r="400" customFormat="false" ht="12.75" hidden="false" customHeight="false" outlineLevel="0" collapsed="false">
      <c r="V400" s="143"/>
      <c r="W400" s="133"/>
    </row>
    <row r="401" customFormat="false" ht="12.75" hidden="false" customHeight="false" outlineLevel="0" collapsed="false">
      <c r="V401" s="145"/>
      <c r="W401" s="135"/>
    </row>
    <row r="402" customFormat="false" ht="12.75" hidden="false" customHeight="false" outlineLevel="0" collapsed="false">
      <c r="V402" s="145"/>
      <c r="W402" s="135"/>
    </row>
    <row r="403" customFormat="false" ht="12.75" hidden="false" customHeight="false" outlineLevel="0" collapsed="false">
      <c r="V403" s="145"/>
      <c r="W403" s="135"/>
    </row>
    <row r="404" customFormat="false" ht="12.75" hidden="false" customHeight="false" outlineLevel="0" collapsed="false">
      <c r="V404" s="145"/>
      <c r="W404" s="135"/>
    </row>
    <row r="405" customFormat="false" ht="12.75" hidden="false" customHeight="false" outlineLevel="0" collapsed="false">
      <c r="V405" s="143"/>
      <c r="W405" s="133"/>
    </row>
    <row r="406" customFormat="false" ht="12.75" hidden="false" customHeight="false" outlineLevel="0" collapsed="false">
      <c r="V406" s="145"/>
      <c r="W406" s="146"/>
    </row>
    <row r="407" customFormat="false" ht="12.75" hidden="false" customHeight="false" outlineLevel="0" collapsed="false">
      <c r="V407" s="145"/>
      <c r="W407" s="146"/>
    </row>
    <row r="408" customFormat="false" ht="12.75" hidden="false" customHeight="false" outlineLevel="0" collapsed="false">
      <c r="V408" s="147"/>
      <c r="W408" s="148"/>
    </row>
    <row r="409" customFormat="false" ht="12.75" hidden="false" customHeight="false" outlineLevel="0" collapsed="false">
      <c r="V409" s="79"/>
      <c r="W409" s="142"/>
    </row>
    <row r="410" customFormat="false" ht="12.75" hidden="false" customHeight="false" outlineLevel="0" collapsed="false">
      <c r="V410" s="143"/>
      <c r="W410" s="133"/>
    </row>
    <row r="411" customFormat="false" ht="12.75" hidden="false" customHeight="false" outlineLevel="0" collapsed="false">
      <c r="V411" s="145"/>
      <c r="W411" s="135"/>
    </row>
    <row r="412" customFormat="false" ht="12.75" hidden="false" customHeight="false" outlineLevel="0" collapsed="false">
      <c r="V412" s="145"/>
      <c r="W412" s="135"/>
    </row>
    <row r="413" customFormat="false" ht="12.75" hidden="false" customHeight="false" outlineLevel="0" collapsed="false">
      <c r="V413" s="145"/>
      <c r="W413" s="135"/>
    </row>
    <row r="414" customFormat="false" ht="12.75" hidden="false" customHeight="false" outlineLevel="0" collapsed="false">
      <c r="V414" s="145"/>
      <c r="W414" s="135"/>
    </row>
    <row r="415" customFormat="false" ht="12.75" hidden="false" customHeight="false" outlineLevel="0" collapsed="false">
      <c r="V415" s="145"/>
      <c r="W415" s="135"/>
    </row>
    <row r="416" customFormat="false" ht="12.75" hidden="false" customHeight="false" outlineLevel="0" collapsed="false">
      <c r="V416" s="145"/>
      <c r="W416" s="135"/>
    </row>
    <row r="417" customFormat="false" ht="12.75" hidden="false" customHeight="false" outlineLevel="0" collapsed="false">
      <c r="V417" s="145"/>
      <c r="W417" s="135"/>
    </row>
    <row r="418" customFormat="false" ht="12.75" hidden="false" customHeight="false" outlineLevel="0" collapsed="false">
      <c r="V418" s="143"/>
      <c r="W418" s="133"/>
    </row>
    <row r="419" customFormat="false" ht="12.75" hidden="false" customHeight="false" outlineLevel="0" collapsed="false">
      <c r="V419" s="145"/>
      <c r="W419" s="135"/>
    </row>
    <row r="420" customFormat="false" ht="12.75" hidden="false" customHeight="false" outlineLevel="0" collapsed="false">
      <c r="V420" s="145"/>
      <c r="W420" s="135"/>
    </row>
    <row r="421" customFormat="false" ht="12.75" hidden="false" customHeight="false" outlineLevel="0" collapsed="false">
      <c r="V421" s="145"/>
      <c r="W421" s="135"/>
    </row>
    <row r="422" customFormat="false" ht="12.75" hidden="false" customHeight="false" outlineLevel="0" collapsed="false">
      <c r="V422" s="143"/>
      <c r="W422" s="133"/>
    </row>
    <row r="423" customFormat="false" ht="12.75" hidden="false" customHeight="false" outlineLevel="0" collapsed="false">
      <c r="V423" s="145"/>
      <c r="W423" s="135"/>
    </row>
    <row r="424" customFormat="false" ht="12.75" hidden="false" customHeight="false" outlineLevel="0" collapsed="false">
      <c r="V424" s="145"/>
      <c r="W424" s="135"/>
    </row>
    <row r="425" customFormat="false" ht="12.75" hidden="false" customHeight="false" outlineLevel="0" collapsed="false">
      <c r="V425" s="145"/>
      <c r="W425" s="135"/>
    </row>
    <row r="426" customFormat="false" ht="12.75" hidden="false" customHeight="false" outlineLevel="0" collapsed="false">
      <c r="V426" s="145"/>
      <c r="W426" s="135"/>
    </row>
    <row r="427" customFormat="false" ht="12.75" hidden="false" customHeight="false" outlineLevel="0" collapsed="false">
      <c r="V427" s="143"/>
      <c r="W427" s="133"/>
    </row>
    <row r="428" customFormat="false" ht="12.75" hidden="false" customHeight="false" outlineLevel="0" collapsed="false">
      <c r="V428" s="145"/>
      <c r="W428" s="135"/>
    </row>
    <row r="429" customFormat="false" ht="12.75" hidden="false" customHeight="false" outlineLevel="0" collapsed="false">
      <c r="V429" s="145"/>
      <c r="W429" s="135"/>
    </row>
    <row r="430" customFormat="false" ht="12.75" hidden="false" customHeight="false" outlineLevel="0" collapsed="false">
      <c r="V430" s="143"/>
      <c r="W430" s="133"/>
    </row>
    <row r="431" customFormat="false" ht="12.75" hidden="false" customHeight="false" outlineLevel="0" collapsed="false">
      <c r="V431" s="145"/>
      <c r="W431" s="146"/>
    </row>
    <row r="432" customFormat="false" ht="12.75" hidden="false" customHeight="false" outlineLevel="0" collapsed="false">
      <c r="V432" s="145"/>
      <c r="W432" s="146"/>
    </row>
    <row r="433" customFormat="false" ht="12.75" hidden="false" customHeight="false" outlineLevel="0" collapsed="false">
      <c r="V433" s="145"/>
      <c r="W433" s="146"/>
    </row>
    <row r="434" customFormat="false" ht="12.75" hidden="false" customHeight="false" outlineLevel="0" collapsed="false">
      <c r="V434" s="145"/>
      <c r="W434" s="146"/>
    </row>
    <row r="435" customFormat="false" ht="12.75" hidden="false" customHeight="false" outlineLevel="0" collapsed="false">
      <c r="V435" s="145"/>
      <c r="W435" s="146"/>
    </row>
    <row r="436" customFormat="false" ht="12.75" hidden="false" customHeight="false" outlineLevel="0" collapsed="false">
      <c r="V436" s="145"/>
      <c r="W436" s="146"/>
    </row>
    <row r="437" customFormat="false" ht="12.75" hidden="false" customHeight="false" outlineLevel="0" collapsed="false">
      <c r="V437" s="143"/>
      <c r="W437" s="133"/>
    </row>
    <row r="438" customFormat="false" ht="12.75" hidden="false" customHeight="false" outlineLevel="0" collapsed="false">
      <c r="V438" s="145"/>
      <c r="W438" s="135"/>
    </row>
    <row r="439" customFormat="false" ht="12.75" hidden="false" customHeight="false" outlineLevel="0" collapsed="false">
      <c r="V439" s="145"/>
      <c r="W439" s="135"/>
    </row>
    <row r="440" customFormat="false" ht="12.75" hidden="false" customHeight="false" outlineLevel="0" collapsed="false">
      <c r="V440" s="145"/>
      <c r="W440" s="135"/>
    </row>
    <row r="441" customFormat="false" ht="12.75" hidden="false" customHeight="false" outlineLevel="0" collapsed="false">
      <c r="V441" s="145"/>
      <c r="W441" s="135"/>
    </row>
    <row r="442" customFormat="false" ht="12.75" hidden="false" customHeight="false" outlineLevel="0" collapsed="false">
      <c r="V442" s="143"/>
      <c r="W442" s="133"/>
    </row>
    <row r="443" customFormat="false" ht="12.75" hidden="false" customHeight="false" outlineLevel="0" collapsed="false">
      <c r="V443" s="145"/>
      <c r="W443" s="146"/>
    </row>
    <row r="444" customFormat="false" ht="12.75" hidden="false" customHeight="false" outlineLevel="0" collapsed="false">
      <c r="V444" s="145"/>
      <c r="W444" s="146"/>
    </row>
    <row r="445" customFormat="false" ht="12.75" hidden="false" customHeight="false" outlineLevel="0" collapsed="false">
      <c r="V445" s="147"/>
      <c r="W445" s="148"/>
    </row>
    <row r="446" customFormat="false" ht="12.75" hidden="false" customHeight="false" outlineLevel="0" collapsed="false">
      <c r="V446" s="79"/>
      <c r="W446" s="142"/>
    </row>
    <row r="447" customFormat="false" ht="12.75" hidden="false" customHeight="false" outlineLevel="0" collapsed="false">
      <c r="V447" s="143"/>
      <c r="W447" s="133"/>
    </row>
    <row r="448" customFormat="false" ht="12.75" hidden="false" customHeight="false" outlineLevel="0" collapsed="false">
      <c r="V448" s="145"/>
      <c r="W448" s="135"/>
    </row>
    <row r="449" customFormat="false" ht="12.75" hidden="false" customHeight="false" outlineLevel="0" collapsed="false">
      <c r="V449" s="145"/>
      <c r="W449" s="135"/>
    </row>
    <row r="450" customFormat="false" ht="12.75" hidden="false" customHeight="false" outlineLevel="0" collapsed="false">
      <c r="V450" s="145"/>
      <c r="W450" s="135"/>
    </row>
    <row r="451" customFormat="false" ht="12.75" hidden="false" customHeight="false" outlineLevel="0" collapsed="false">
      <c r="V451" s="145"/>
      <c r="W451" s="135"/>
    </row>
    <row r="452" customFormat="false" ht="12.75" hidden="false" customHeight="false" outlineLevel="0" collapsed="false">
      <c r="V452" s="145"/>
      <c r="W452" s="135"/>
    </row>
    <row r="453" customFormat="false" ht="12.75" hidden="false" customHeight="false" outlineLevel="0" collapsed="false">
      <c r="V453" s="145"/>
      <c r="W453" s="135"/>
    </row>
    <row r="454" customFormat="false" ht="12.75" hidden="false" customHeight="false" outlineLevel="0" collapsed="false">
      <c r="V454" s="145"/>
      <c r="W454" s="135"/>
    </row>
    <row r="455" customFormat="false" ht="12.75" hidden="false" customHeight="false" outlineLevel="0" collapsed="false">
      <c r="V455" s="143"/>
      <c r="W455" s="133"/>
    </row>
    <row r="456" customFormat="false" ht="12.75" hidden="false" customHeight="false" outlineLevel="0" collapsed="false">
      <c r="V456" s="145"/>
      <c r="W456" s="135"/>
    </row>
    <row r="457" customFormat="false" ht="12.75" hidden="false" customHeight="false" outlineLevel="0" collapsed="false">
      <c r="V457" s="145"/>
      <c r="W457" s="135"/>
    </row>
    <row r="458" customFormat="false" ht="12.75" hidden="false" customHeight="false" outlineLevel="0" collapsed="false">
      <c r="V458" s="145"/>
      <c r="W458" s="135"/>
    </row>
    <row r="459" customFormat="false" ht="12.75" hidden="false" customHeight="false" outlineLevel="0" collapsed="false">
      <c r="V459" s="143"/>
      <c r="W459" s="133"/>
    </row>
    <row r="460" customFormat="false" ht="12.75" hidden="false" customHeight="false" outlineLevel="0" collapsed="false">
      <c r="V460" s="145"/>
      <c r="W460" s="135"/>
    </row>
    <row r="461" customFormat="false" ht="12.75" hidden="false" customHeight="false" outlineLevel="0" collapsed="false">
      <c r="V461" s="145"/>
      <c r="W461" s="135"/>
    </row>
    <row r="462" customFormat="false" ht="12.75" hidden="false" customHeight="false" outlineLevel="0" collapsed="false">
      <c r="V462" s="145"/>
      <c r="W462" s="135"/>
    </row>
    <row r="463" customFormat="false" ht="12.75" hidden="false" customHeight="false" outlineLevel="0" collapsed="false">
      <c r="V463" s="145"/>
      <c r="W463" s="135"/>
    </row>
    <row r="464" customFormat="false" ht="12.75" hidden="false" customHeight="false" outlineLevel="0" collapsed="false">
      <c r="V464" s="143"/>
      <c r="W464" s="133"/>
    </row>
    <row r="465" customFormat="false" ht="12.75" hidden="false" customHeight="false" outlineLevel="0" collapsed="false">
      <c r="V465" s="145"/>
      <c r="W465" s="135"/>
    </row>
    <row r="466" customFormat="false" ht="12.75" hidden="false" customHeight="false" outlineLevel="0" collapsed="false">
      <c r="V466" s="145"/>
      <c r="W466" s="135"/>
    </row>
    <row r="467" customFormat="false" ht="12.75" hidden="false" customHeight="false" outlineLevel="0" collapsed="false">
      <c r="V467" s="143"/>
      <c r="W467" s="133"/>
    </row>
    <row r="468" customFormat="false" ht="12.75" hidden="false" customHeight="false" outlineLevel="0" collapsed="false">
      <c r="V468" s="145"/>
      <c r="W468" s="146"/>
    </row>
    <row r="469" customFormat="false" ht="12.75" hidden="false" customHeight="false" outlineLevel="0" collapsed="false">
      <c r="V469" s="145"/>
      <c r="W469" s="146"/>
    </row>
    <row r="470" customFormat="false" ht="12.75" hidden="false" customHeight="false" outlineLevel="0" collapsed="false">
      <c r="V470" s="145"/>
      <c r="W470" s="146"/>
    </row>
    <row r="471" customFormat="false" ht="12.75" hidden="false" customHeight="false" outlineLevel="0" collapsed="false">
      <c r="V471" s="145"/>
      <c r="W471" s="146"/>
    </row>
    <row r="472" customFormat="false" ht="12.75" hidden="false" customHeight="false" outlineLevel="0" collapsed="false">
      <c r="V472" s="145"/>
      <c r="W472" s="146"/>
    </row>
    <row r="473" customFormat="false" ht="12.75" hidden="false" customHeight="false" outlineLevel="0" collapsed="false">
      <c r="V473" s="145"/>
      <c r="W473" s="146"/>
    </row>
    <row r="474" customFormat="false" ht="12.75" hidden="false" customHeight="false" outlineLevel="0" collapsed="false">
      <c r="V474" s="143"/>
      <c r="W474" s="133"/>
    </row>
    <row r="475" customFormat="false" ht="12.75" hidden="false" customHeight="false" outlineLevel="0" collapsed="false">
      <c r="V475" s="145"/>
      <c r="W475" s="135"/>
    </row>
    <row r="476" customFormat="false" ht="12.75" hidden="false" customHeight="false" outlineLevel="0" collapsed="false">
      <c r="V476" s="145"/>
      <c r="W476" s="135"/>
    </row>
    <row r="477" customFormat="false" ht="12.75" hidden="false" customHeight="false" outlineLevel="0" collapsed="false">
      <c r="V477" s="145"/>
      <c r="W477" s="135"/>
    </row>
    <row r="478" customFormat="false" ht="12.75" hidden="false" customHeight="false" outlineLevel="0" collapsed="false">
      <c r="V478" s="145"/>
      <c r="W478" s="135"/>
    </row>
    <row r="479" customFormat="false" ht="12.75" hidden="false" customHeight="false" outlineLevel="0" collapsed="false">
      <c r="V479" s="143"/>
      <c r="W479" s="133"/>
    </row>
    <row r="480" customFormat="false" ht="12.75" hidden="false" customHeight="false" outlineLevel="0" collapsed="false">
      <c r="V480" s="145"/>
      <c r="W480" s="146"/>
    </row>
    <row r="481" customFormat="false" ht="12.75" hidden="false" customHeight="false" outlineLevel="0" collapsed="false">
      <c r="V481" s="145"/>
      <c r="W481" s="146"/>
    </row>
    <row r="482" customFormat="false" ht="12.75" hidden="false" customHeight="false" outlineLevel="0" collapsed="false">
      <c r="V482" s="147"/>
      <c r="W482" s="148"/>
    </row>
    <row r="483" customFormat="false" ht="12.75" hidden="false" customHeight="false" outlineLevel="0" collapsed="false">
      <c r="V483" s="79"/>
      <c r="W483" s="142"/>
    </row>
    <row r="484" customFormat="false" ht="12.75" hidden="false" customHeight="false" outlineLevel="0" collapsed="false">
      <c r="V484" s="143"/>
      <c r="W484" s="133"/>
    </row>
    <row r="485" customFormat="false" ht="12.75" hidden="false" customHeight="false" outlineLevel="0" collapsed="false">
      <c r="V485" s="145"/>
      <c r="W485" s="135"/>
    </row>
    <row r="486" customFormat="false" ht="12.75" hidden="false" customHeight="false" outlineLevel="0" collapsed="false">
      <c r="V486" s="145"/>
      <c r="W486" s="135"/>
    </row>
    <row r="487" customFormat="false" ht="12.75" hidden="false" customHeight="false" outlineLevel="0" collapsed="false">
      <c r="V487" s="145"/>
      <c r="W487" s="135"/>
    </row>
    <row r="488" customFormat="false" ht="12.75" hidden="false" customHeight="false" outlineLevel="0" collapsed="false">
      <c r="V488" s="145"/>
      <c r="W488" s="135"/>
    </row>
    <row r="489" customFormat="false" ht="12.75" hidden="false" customHeight="false" outlineLevel="0" collapsed="false">
      <c r="V489" s="145"/>
      <c r="W489" s="135"/>
    </row>
    <row r="490" customFormat="false" ht="12.75" hidden="false" customHeight="false" outlineLevel="0" collapsed="false">
      <c r="V490" s="145"/>
      <c r="W490" s="135"/>
    </row>
    <row r="491" customFormat="false" ht="12.75" hidden="false" customHeight="false" outlineLevel="0" collapsed="false">
      <c r="V491" s="145"/>
      <c r="W491" s="135"/>
    </row>
    <row r="492" customFormat="false" ht="12.75" hidden="false" customHeight="false" outlineLevel="0" collapsed="false">
      <c r="V492" s="143"/>
      <c r="W492" s="133"/>
    </row>
    <row r="493" customFormat="false" ht="12.75" hidden="false" customHeight="false" outlineLevel="0" collapsed="false">
      <c r="V493" s="145"/>
      <c r="W493" s="135"/>
    </row>
    <row r="494" customFormat="false" ht="12.75" hidden="false" customHeight="false" outlineLevel="0" collapsed="false">
      <c r="V494" s="145"/>
      <c r="W494" s="135"/>
    </row>
    <row r="495" customFormat="false" ht="12.75" hidden="false" customHeight="false" outlineLevel="0" collapsed="false">
      <c r="V495" s="145"/>
      <c r="W495" s="135"/>
    </row>
    <row r="496" customFormat="false" ht="12.75" hidden="false" customHeight="false" outlineLevel="0" collapsed="false">
      <c r="V496" s="143"/>
      <c r="W496" s="133"/>
    </row>
    <row r="497" customFormat="false" ht="12.75" hidden="false" customHeight="false" outlineLevel="0" collapsed="false">
      <c r="V497" s="145"/>
      <c r="W497" s="135"/>
    </row>
    <row r="498" customFormat="false" ht="12.75" hidden="false" customHeight="false" outlineLevel="0" collapsed="false">
      <c r="V498" s="145"/>
      <c r="W498" s="135"/>
    </row>
    <row r="499" customFormat="false" ht="12.75" hidden="false" customHeight="false" outlineLevel="0" collapsed="false">
      <c r="V499" s="145"/>
      <c r="W499" s="135"/>
    </row>
    <row r="500" customFormat="false" ht="12.75" hidden="false" customHeight="false" outlineLevel="0" collapsed="false">
      <c r="V500" s="145"/>
      <c r="W500" s="135"/>
    </row>
    <row r="501" customFormat="false" ht="12.75" hidden="false" customHeight="false" outlineLevel="0" collapsed="false">
      <c r="V501" s="143"/>
      <c r="W501" s="133"/>
    </row>
    <row r="502" customFormat="false" ht="12.75" hidden="false" customHeight="false" outlineLevel="0" collapsed="false">
      <c r="V502" s="145"/>
      <c r="W502" s="135"/>
    </row>
    <row r="503" customFormat="false" ht="12.75" hidden="false" customHeight="false" outlineLevel="0" collapsed="false">
      <c r="V503" s="145"/>
      <c r="W503" s="135"/>
    </row>
    <row r="504" customFormat="false" ht="12.75" hidden="false" customHeight="false" outlineLevel="0" collapsed="false">
      <c r="V504" s="143"/>
      <c r="W504" s="133"/>
    </row>
    <row r="505" customFormat="false" ht="12.75" hidden="false" customHeight="false" outlineLevel="0" collapsed="false">
      <c r="V505" s="145"/>
      <c r="W505" s="146"/>
    </row>
    <row r="506" customFormat="false" ht="12.75" hidden="false" customHeight="false" outlineLevel="0" collapsed="false">
      <c r="V506" s="145"/>
      <c r="W506" s="146"/>
    </row>
    <row r="507" customFormat="false" ht="12.75" hidden="false" customHeight="false" outlineLevel="0" collapsed="false">
      <c r="V507" s="145"/>
      <c r="W507" s="146"/>
    </row>
    <row r="508" customFormat="false" ht="12.75" hidden="false" customHeight="false" outlineLevel="0" collapsed="false">
      <c r="V508" s="145"/>
      <c r="W508" s="146"/>
    </row>
    <row r="509" customFormat="false" ht="12.75" hidden="false" customHeight="false" outlineLevel="0" collapsed="false">
      <c r="V509" s="145"/>
      <c r="W509" s="146"/>
    </row>
    <row r="510" customFormat="false" ht="12.75" hidden="false" customHeight="false" outlineLevel="0" collapsed="false">
      <c r="V510" s="145"/>
      <c r="W510" s="146"/>
    </row>
    <row r="511" customFormat="false" ht="12.75" hidden="false" customHeight="false" outlineLevel="0" collapsed="false">
      <c r="V511" s="143"/>
      <c r="W511" s="133"/>
    </row>
    <row r="512" customFormat="false" ht="12.75" hidden="false" customHeight="false" outlineLevel="0" collapsed="false">
      <c r="V512" s="145"/>
      <c r="W512" s="135"/>
    </row>
    <row r="513" customFormat="false" ht="12.75" hidden="false" customHeight="false" outlineLevel="0" collapsed="false">
      <c r="V513" s="145"/>
      <c r="W513" s="135"/>
    </row>
    <row r="514" customFormat="false" ht="12.75" hidden="false" customHeight="false" outlineLevel="0" collapsed="false">
      <c r="V514" s="145"/>
      <c r="W514" s="135"/>
    </row>
    <row r="515" customFormat="false" ht="12.75" hidden="false" customHeight="false" outlineLevel="0" collapsed="false">
      <c r="V515" s="145"/>
      <c r="W515" s="135"/>
    </row>
    <row r="516" customFormat="false" ht="12.75" hidden="false" customHeight="false" outlineLevel="0" collapsed="false">
      <c r="V516" s="143"/>
      <c r="W516" s="133"/>
    </row>
    <row r="517" customFormat="false" ht="12.75" hidden="false" customHeight="false" outlineLevel="0" collapsed="false">
      <c r="V517" s="145"/>
      <c r="W517" s="146"/>
    </row>
    <row r="518" customFormat="false" ht="12.75" hidden="false" customHeight="false" outlineLevel="0" collapsed="false">
      <c r="V518" s="145"/>
      <c r="W518" s="146"/>
    </row>
    <row r="519" customFormat="false" ht="12.75" hidden="false" customHeight="false" outlineLevel="0" collapsed="false">
      <c r="V519" s="147"/>
      <c r="W519" s="148"/>
    </row>
    <row r="520" customFormat="false" ht="12.75" hidden="false" customHeight="false" outlineLevel="0" collapsed="false">
      <c r="V520" s="79"/>
      <c r="W520" s="142"/>
    </row>
    <row r="521" customFormat="false" ht="12.75" hidden="false" customHeight="false" outlineLevel="0" collapsed="false">
      <c r="V521" s="143"/>
      <c r="W521" s="133"/>
    </row>
    <row r="522" customFormat="false" ht="12.75" hidden="false" customHeight="false" outlineLevel="0" collapsed="false">
      <c r="V522" s="145"/>
      <c r="W522" s="135"/>
    </row>
    <row r="523" customFormat="false" ht="12.75" hidden="false" customHeight="false" outlineLevel="0" collapsed="false">
      <c r="V523" s="145"/>
      <c r="W523" s="135"/>
    </row>
    <row r="524" customFormat="false" ht="12.75" hidden="false" customHeight="false" outlineLevel="0" collapsed="false">
      <c r="V524" s="145"/>
      <c r="W524" s="135"/>
    </row>
    <row r="525" customFormat="false" ht="12.75" hidden="false" customHeight="false" outlineLevel="0" collapsed="false">
      <c r="V525" s="145"/>
      <c r="W525" s="135"/>
    </row>
    <row r="526" customFormat="false" ht="12.75" hidden="false" customHeight="false" outlineLevel="0" collapsed="false">
      <c r="V526" s="145"/>
      <c r="W526" s="135"/>
    </row>
    <row r="527" customFormat="false" ht="12.75" hidden="false" customHeight="false" outlineLevel="0" collapsed="false">
      <c r="V527" s="145"/>
      <c r="W527" s="135"/>
    </row>
    <row r="528" customFormat="false" ht="12.75" hidden="false" customHeight="false" outlineLevel="0" collapsed="false">
      <c r="V528" s="145"/>
      <c r="W528" s="135"/>
    </row>
    <row r="529" customFormat="false" ht="12.75" hidden="false" customHeight="false" outlineLevel="0" collapsed="false">
      <c r="V529" s="143"/>
      <c r="W529" s="133"/>
    </row>
    <row r="530" customFormat="false" ht="12.75" hidden="false" customHeight="false" outlineLevel="0" collapsed="false">
      <c r="V530" s="145"/>
      <c r="W530" s="135"/>
    </row>
    <row r="531" customFormat="false" ht="12.75" hidden="false" customHeight="false" outlineLevel="0" collapsed="false">
      <c r="V531" s="145"/>
      <c r="W531" s="135"/>
    </row>
    <row r="532" customFormat="false" ht="12.75" hidden="false" customHeight="false" outlineLevel="0" collapsed="false">
      <c r="V532" s="145"/>
      <c r="W532" s="135"/>
    </row>
    <row r="533" customFormat="false" ht="12.75" hidden="false" customHeight="false" outlineLevel="0" collapsed="false">
      <c r="V533" s="143"/>
      <c r="W533" s="133"/>
    </row>
    <row r="534" customFormat="false" ht="12.75" hidden="false" customHeight="false" outlineLevel="0" collapsed="false">
      <c r="V534" s="145"/>
      <c r="W534" s="135"/>
    </row>
    <row r="535" customFormat="false" ht="12.75" hidden="false" customHeight="false" outlineLevel="0" collapsed="false">
      <c r="V535" s="145"/>
      <c r="W535" s="135"/>
    </row>
    <row r="536" customFormat="false" ht="12.75" hidden="false" customHeight="false" outlineLevel="0" collapsed="false">
      <c r="V536" s="145"/>
      <c r="W536" s="135"/>
    </row>
    <row r="537" customFormat="false" ht="12.75" hidden="false" customHeight="false" outlineLevel="0" collapsed="false">
      <c r="V537" s="145"/>
      <c r="W537" s="135"/>
    </row>
    <row r="538" customFormat="false" ht="12.75" hidden="false" customHeight="false" outlineLevel="0" collapsed="false">
      <c r="V538" s="143"/>
      <c r="W538" s="133"/>
    </row>
    <row r="539" customFormat="false" ht="12.75" hidden="false" customHeight="false" outlineLevel="0" collapsed="false">
      <c r="V539" s="145"/>
      <c r="W539" s="135"/>
    </row>
    <row r="540" customFormat="false" ht="12.75" hidden="false" customHeight="false" outlineLevel="0" collapsed="false">
      <c r="V540" s="145"/>
      <c r="W540" s="135"/>
    </row>
    <row r="541" customFormat="false" ht="12.75" hidden="false" customHeight="false" outlineLevel="0" collapsed="false">
      <c r="V541" s="143"/>
      <c r="W541" s="133"/>
    </row>
    <row r="542" customFormat="false" ht="12.75" hidden="false" customHeight="false" outlineLevel="0" collapsed="false">
      <c r="V542" s="145"/>
      <c r="W542" s="146"/>
    </row>
    <row r="543" customFormat="false" ht="12.75" hidden="false" customHeight="false" outlineLevel="0" collapsed="false">
      <c r="V543" s="145"/>
      <c r="W543" s="146"/>
    </row>
    <row r="544" customFormat="false" ht="12.75" hidden="false" customHeight="false" outlineLevel="0" collapsed="false">
      <c r="V544" s="145"/>
      <c r="W544" s="146"/>
    </row>
    <row r="545" customFormat="false" ht="12.75" hidden="false" customHeight="false" outlineLevel="0" collapsed="false">
      <c r="V545" s="145"/>
      <c r="W545" s="146"/>
    </row>
    <row r="546" customFormat="false" ht="12.75" hidden="false" customHeight="false" outlineLevel="0" collapsed="false">
      <c r="V546" s="145"/>
      <c r="W546" s="146"/>
    </row>
    <row r="547" customFormat="false" ht="12.75" hidden="false" customHeight="false" outlineLevel="0" collapsed="false">
      <c r="V547" s="145"/>
      <c r="W547" s="146"/>
    </row>
    <row r="548" customFormat="false" ht="12.75" hidden="false" customHeight="false" outlineLevel="0" collapsed="false">
      <c r="V548" s="143"/>
      <c r="W548" s="133"/>
    </row>
    <row r="549" customFormat="false" ht="12.75" hidden="false" customHeight="false" outlineLevel="0" collapsed="false">
      <c r="V549" s="145"/>
      <c r="W549" s="135"/>
    </row>
    <row r="550" customFormat="false" ht="12.75" hidden="false" customHeight="false" outlineLevel="0" collapsed="false">
      <c r="V550" s="145"/>
      <c r="W550" s="135"/>
    </row>
    <row r="551" customFormat="false" ht="12.75" hidden="false" customHeight="false" outlineLevel="0" collapsed="false">
      <c r="V551" s="145"/>
      <c r="W551" s="135"/>
    </row>
    <row r="552" customFormat="false" ht="12.75" hidden="false" customHeight="false" outlineLevel="0" collapsed="false">
      <c r="V552" s="145"/>
      <c r="W552" s="135"/>
    </row>
    <row r="553" customFormat="false" ht="12.75" hidden="false" customHeight="false" outlineLevel="0" collapsed="false">
      <c r="V553" s="143"/>
      <c r="W553" s="133"/>
    </row>
    <row r="554" customFormat="false" ht="12.75" hidden="false" customHeight="false" outlineLevel="0" collapsed="false">
      <c r="V554" s="145"/>
      <c r="W554" s="146"/>
    </row>
    <row r="555" customFormat="false" ht="12.75" hidden="false" customHeight="false" outlineLevel="0" collapsed="false">
      <c r="V555" s="145"/>
      <c r="W555" s="146"/>
    </row>
    <row r="556" customFormat="false" ht="12.75" hidden="false" customHeight="false" outlineLevel="0" collapsed="false">
      <c r="V556" s="147"/>
      <c r="W556" s="148"/>
    </row>
    <row r="557" customFormat="false" ht="12.75" hidden="false" customHeight="false" outlineLevel="0" collapsed="false">
      <c r="V557" s="79"/>
      <c r="W557" s="142"/>
    </row>
    <row r="558" customFormat="false" ht="12.75" hidden="false" customHeight="false" outlineLevel="0" collapsed="false">
      <c r="V558" s="143"/>
      <c r="W558" s="133"/>
    </row>
    <row r="559" customFormat="false" ht="12.75" hidden="false" customHeight="false" outlineLevel="0" collapsed="false">
      <c r="V559" s="145"/>
      <c r="W559" s="135"/>
    </row>
    <row r="560" customFormat="false" ht="12.75" hidden="false" customHeight="false" outlineLevel="0" collapsed="false">
      <c r="V560" s="145"/>
      <c r="W560" s="135"/>
    </row>
    <row r="561" customFormat="false" ht="12.75" hidden="false" customHeight="false" outlineLevel="0" collapsed="false">
      <c r="V561" s="145"/>
      <c r="W561" s="135"/>
    </row>
    <row r="562" customFormat="false" ht="12.75" hidden="false" customHeight="false" outlineLevel="0" collapsed="false">
      <c r="V562" s="145"/>
      <c r="W562" s="135"/>
    </row>
    <row r="563" customFormat="false" ht="12.75" hidden="false" customHeight="false" outlineLevel="0" collapsed="false">
      <c r="V563" s="145"/>
      <c r="W563" s="135"/>
    </row>
    <row r="564" customFormat="false" ht="12.75" hidden="false" customHeight="false" outlineLevel="0" collapsed="false">
      <c r="V564" s="145"/>
      <c r="W564" s="135"/>
    </row>
    <row r="565" customFormat="false" ht="12.75" hidden="false" customHeight="false" outlineLevel="0" collapsed="false">
      <c r="V565" s="145"/>
      <c r="W565" s="135"/>
    </row>
    <row r="566" customFormat="false" ht="12.75" hidden="false" customHeight="false" outlineLevel="0" collapsed="false">
      <c r="V566" s="143"/>
      <c r="W566" s="133"/>
    </row>
    <row r="567" customFormat="false" ht="12.75" hidden="false" customHeight="false" outlineLevel="0" collapsed="false">
      <c r="V567" s="145"/>
      <c r="W567" s="135"/>
    </row>
    <row r="568" customFormat="false" ht="12.75" hidden="false" customHeight="false" outlineLevel="0" collapsed="false">
      <c r="V568" s="145"/>
      <c r="W568" s="135"/>
    </row>
    <row r="569" customFormat="false" ht="12.75" hidden="false" customHeight="false" outlineLevel="0" collapsed="false">
      <c r="V569" s="145"/>
      <c r="W569" s="135"/>
    </row>
    <row r="570" customFormat="false" ht="12.75" hidden="false" customHeight="false" outlineLevel="0" collapsed="false">
      <c r="V570" s="143"/>
      <c r="W570" s="133"/>
    </row>
    <row r="571" customFormat="false" ht="12.75" hidden="false" customHeight="false" outlineLevel="0" collapsed="false">
      <c r="V571" s="145"/>
      <c r="W571" s="135"/>
    </row>
    <row r="572" customFormat="false" ht="12.75" hidden="false" customHeight="false" outlineLevel="0" collapsed="false">
      <c r="V572" s="145"/>
      <c r="W572" s="135"/>
    </row>
    <row r="573" customFormat="false" ht="12.75" hidden="false" customHeight="false" outlineLevel="0" collapsed="false">
      <c r="V573" s="145"/>
      <c r="W573" s="135"/>
    </row>
    <row r="574" customFormat="false" ht="12.75" hidden="false" customHeight="false" outlineLevel="0" collapsed="false">
      <c r="V574" s="145"/>
      <c r="W574" s="135"/>
    </row>
    <row r="575" customFormat="false" ht="12.75" hidden="false" customHeight="false" outlineLevel="0" collapsed="false">
      <c r="V575" s="143"/>
      <c r="W575" s="133"/>
    </row>
    <row r="576" customFormat="false" ht="12.75" hidden="false" customHeight="false" outlineLevel="0" collapsed="false">
      <c r="V576" s="145"/>
      <c r="W576" s="135"/>
    </row>
    <row r="577" customFormat="false" ht="12.75" hidden="false" customHeight="false" outlineLevel="0" collapsed="false">
      <c r="V577" s="145"/>
      <c r="W577" s="135"/>
    </row>
    <row r="578" customFormat="false" ht="12.75" hidden="false" customHeight="false" outlineLevel="0" collapsed="false">
      <c r="V578" s="143"/>
      <c r="W578" s="133"/>
    </row>
    <row r="579" customFormat="false" ht="12.75" hidden="false" customHeight="false" outlineLevel="0" collapsed="false">
      <c r="V579" s="145"/>
      <c r="W579" s="146"/>
    </row>
    <row r="580" customFormat="false" ht="12.75" hidden="false" customHeight="false" outlineLevel="0" collapsed="false">
      <c r="V580" s="145"/>
      <c r="W580" s="146"/>
    </row>
    <row r="581" customFormat="false" ht="12.75" hidden="false" customHeight="false" outlineLevel="0" collapsed="false">
      <c r="V581" s="145"/>
      <c r="W581" s="146"/>
    </row>
    <row r="582" customFormat="false" ht="12.75" hidden="false" customHeight="false" outlineLevel="0" collapsed="false">
      <c r="V582" s="145"/>
      <c r="W582" s="146"/>
    </row>
    <row r="583" customFormat="false" ht="12.75" hidden="false" customHeight="false" outlineLevel="0" collapsed="false">
      <c r="V583" s="145"/>
      <c r="W583" s="146"/>
    </row>
    <row r="584" customFormat="false" ht="12.75" hidden="false" customHeight="false" outlineLevel="0" collapsed="false">
      <c r="V584" s="145"/>
      <c r="W584" s="146"/>
    </row>
    <row r="585" customFormat="false" ht="12.75" hidden="false" customHeight="false" outlineLevel="0" collapsed="false">
      <c r="V585" s="143"/>
      <c r="W585" s="133"/>
    </row>
    <row r="586" customFormat="false" ht="12.75" hidden="false" customHeight="false" outlineLevel="0" collapsed="false">
      <c r="V586" s="145"/>
      <c r="W586" s="135"/>
    </row>
    <row r="587" customFormat="false" ht="12.75" hidden="false" customHeight="false" outlineLevel="0" collapsed="false">
      <c r="V587" s="145"/>
      <c r="W587" s="135"/>
    </row>
    <row r="588" customFormat="false" ht="12.75" hidden="false" customHeight="false" outlineLevel="0" collapsed="false">
      <c r="V588" s="145"/>
      <c r="W588" s="135"/>
    </row>
    <row r="589" customFormat="false" ht="12.75" hidden="false" customHeight="false" outlineLevel="0" collapsed="false">
      <c r="V589" s="145"/>
      <c r="W589" s="135"/>
    </row>
    <row r="590" customFormat="false" ht="12.75" hidden="false" customHeight="false" outlineLevel="0" collapsed="false">
      <c r="V590" s="143"/>
      <c r="W590" s="133"/>
    </row>
    <row r="591" customFormat="false" ht="12.75" hidden="false" customHeight="false" outlineLevel="0" collapsed="false">
      <c r="V591" s="145"/>
      <c r="W591" s="146"/>
    </row>
    <row r="592" customFormat="false" ht="12.75" hidden="false" customHeight="false" outlineLevel="0" collapsed="false">
      <c r="V592" s="145"/>
      <c r="W592" s="146"/>
    </row>
    <row r="593" customFormat="false" ht="12.75" hidden="false" customHeight="false" outlineLevel="0" collapsed="false">
      <c r="V593" s="147"/>
      <c r="W593" s="148"/>
    </row>
    <row r="594" customFormat="false" ht="12.75" hidden="false" customHeight="false" outlineLevel="0" collapsed="false">
      <c r="V594" s="79"/>
      <c r="W594" s="142"/>
    </row>
    <row r="595" customFormat="false" ht="12.75" hidden="false" customHeight="false" outlineLevel="0" collapsed="false">
      <c r="V595" s="143"/>
      <c r="W595" s="133"/>
    </row>
    <row r="596" customFormat="false" ht="12.75" hidden="false" customHeight="false" outlineLevel="0" collapsed="false">
      <c r="V596" s="145"/>
      <c r="W596" s="135"/>
    </row>
    <row r="597" customFormat="false" ht="12.75" hidden="false" customHeight="false" outlineLevel="0" collapsed="false">
      <c r="V597" s="145"/>
      <c r="W597" s="135"/>
    </row>
    <row r="598" customFormat="false" ht="12.75" hidden="false" customHeight="false" outlineLevel="0" collapsed="false">
      <c r="V598" s="145"/>
      <c r="W598" s="135"/>
    </row>
    <row r="599" customFormat="false" ht="12.75" hidden="false" customHeight="false" outlineLevel="0" collapsed="false">
      <c r="V599" s="145"/>
      <c r="W599" s="135"/>
    </row>
    <row r="600" customFormat="false" ht="12.75" hidden="false" customHeight="false" outlineLevel="0" collapsed="false">
      <c r="V600" s="145"/>
      <c r="W600" s="135"/>
    </row>
    <row r="601" customFormat="false" ht="12.75" hidden="false" customHeight="false" outlineLevel="0" collapsed="false">
      <c r="V601" s="145"/>
      <c r="W601" s="135"/>
    </row>
    <row r="602" customFormat="false" ht="12.75" hidden="false" customHeight="false" outlineLevel="0" collapsed="false">
      <c r="V602" s="145"/>
      <c r="W602" s="135"/>
    </row>
    <row r="603" customFormat="false" ht="12.75" hidden="false" customHeight="false" outlineLevel="0" collapsed="false">
      <c r="V603" s="143"/>
      <c r="W603" s="133"/>
    </row>
    <row r="604" customFormat="false" ht="12.75" hidden="false" customHeight="false" outlineLevel="0" collapsed="false">
      <c r="V604" s="145"/>
      <c r="W604" s="135"/>
    </row>
    <row r="605" customFormat="false" ht="12.75" hidden="false" customHeight="false" outlineLevel="0" collapsed="false">
      <c r="V605" s="145"/>
      <c r="W605" s="135"/>
    </row>
    <row r="606" customFormat="false" ht="12.75" hidden="false" customHeight="false" outlineLevel="0" collapsed="false">
      <c r="V606" s="145"/>
      <c r="W606" s="135"/>
    </row>
    <row r="607" customFormat="false" ht="12.75" hidden="false" customHeight="false" outlineLevel="0" collapsed="false">
      <c r="V607" s="143"/>
      <c r="W607" s="133"/>
    </row>
    <row r="608" customFormat="false" ht="12.75" hidden="false" customHeight="false" outlineLevel="0" collapsed="false">
      <c r="V608" s="145"/>
      <c r="W608" s="135"/>
    </row>
    <row r="609" customFormat="false" ht="12.75" hidden="false" customHeight="false" outlineLevel="0" collapsed="false">
      <c r="V609" s="145"/>
      <c r="W609" s="135"/>
    </row>
    <row r="610" customFormat="false" ht="12.75" hidden="false" customHeight="false" outlineLevel="0" collapsed="false">
      <c r="V610" s="145"/>
      <c r="W610" s="135"/>
    </row>
    <row r="611" customFormat="false" ht="12.75" hidden="false" customHeight="false" outlineLevel="0" collapsed="false">
      <c r="V611" s="145"/>
      <c r="W611" s="135"/>
    </row>
    <row r="612" customFormat="false" ht="12.75" hidden="false" customHeight="false" outlineLevel="0" collapsed="false">
      <c r="V612" s="143"/>
      <c r="W612" s="133"/>
    </row>
    <row r="613" customFormat="false" ht="12.75" hidden="false" customHeight="false" outlineLevel="0" collapsed="false">
      <c r="V613" s="145"/>
      <c r="W613" s="135"/>
    </row>
    <row r="614" customFormat="false" ht="12.75" hidden="false" customHeight="false" outlineLevel="0" collapsed="false">
      <c r="V614" s="145"/>
      <c r="W614" s="135"/>
    </row>
    <row r="615" customFormat="false" ht="12.75" hidden="false" customHeight="false" outlineLevel="0" collapsed="false">
      <c r="V615" s="143"/>
      <c r="W615" s="133"/>
    </row>
    <row r="616" customFormat="false" ht="12.75" hidden="false" customHeight="false" outlineLevel="0" collapsed="false">
      <c r="V616" s="145"/>
      <c r="W616" s="146"/>
    </row>
    <row r="617" customFormat="false" ht="12.75" hidden="false" customHeight="false" outlineLevel="0" collapsed="false">
      <c r="V617" s="145"/>
      <c r="W617" s="146"/>
    </row>
    <row r="618" customFormat="false" ht="12.75" hidden="false" customHeight="false" outlineLevel="0" collapsed="false">
      <c r="V618" s="145"/>
      <c r="W618" s="146"/>
    </row>
    <row r="619" customFormat="false" ht="12.75" hidden="false" customHeight="false" outlineLevel="0" collapsed="false">
      <c r="V619" s="145"/>
      <c r="W619" s="146"/>
    </row>
    <row r="620" customFormat="false" ht="12.75" hidden="false" customHeight="false" outlineLevel="0" collapsed="false">
      <c r="V620" s="145"/>
      <c r="W620" s="146"/>
    </row>
    <row r="621" customFormat="false" ht="12.75" hidden="false" customHeight="false" outlineLevel="0" collapsed="false">
      <c r="V621" s="145"/>
      <c r="W621" s="146"/>
    </row>
    <row r="622" customFormat="false" ht="12.75" hidden="false" customHeight="false" outlineLevel="0" collapsed="false">
      <c r="V622" s="143"/>
      <c r="W622" s="133"/>
    </row>
    <row r="623" customFormat="false" ht="12.75" hidden="false" customHeight="false" outlineLevel="0" collapsed="false">
      <c r="V623" s="145"/>
      <c r="W623" s="135"/>
    </row>
    <row r="624" customFormat="false" ht="12.75" hidden="false" customHeight="false" outlineLevel="0" collapsed="false">
      <c r="V624" s="145"/>
      <c r="W624" s="135"/>
    </row>
    <row r="625" customFormat="false" ht="12.75" hidden="false" customHeight="false" outlineLevel="0" collapsed="false">
      <c r="V625" s="145"/>
      <c r="W625" s="135"/>
    </row>
    <row r="626" customFormat="false" ht="12.75" hidden="false" customHeight="false" outlineLevel="0" collapsed="false">
      <c r="V626" s="145"/>
      <c r="W626" s="135"/>
    </row>
    <row r="627" customFormat="false" ht="12.75" hidden="false" customHeight="false" outlineLevel="0" collapsed="false">
      <c r="V627" s="143"/>
      <c r="W627" s="133"/>
    </row>
    <row r="628" customFormat="false" ht="12.75" hidden="false" customHeight="false" outlineLevel="0" collapsed="false">
      <c r="V628" s="145"/>
      <c r="W628" s="146"/>
    </row>
    <row r="629" customFormat="false" ht="12.75" hidden="false" customHeight="false" outlineLevel="0" collapsed="false">
      <c r="V629" s="145"/>
      <c r="W629" s="146"/>
    </row>
    <row r="630" customFormat="false" ht="12.75" hidden="false" customHeight="false" outlineLevel="0" collapsed="false">
      <c r="V630" s="147"/>
      <c r="W630" s="148"/>
    </row>
    <row r="631" customFormat="false" ht="12.75" hidden="false" customHeight="false" outlineLevel="0" collapsed="false">
      <c r="V631" s="79"/>
      <c r="W631" s="142"/>
    </row>
    <row r="632" customFormat="false" ht="12.75" hidden="false" customHeight="false" outlineLevel="0" collapsed="false">
      <c r="V632" s="143"/>
      <c r="W632" s="133"/>
    </row>
    <row r="633" customFormat="false" ht="12.75" hidden="false" customHeight="false" outlineLevel="0" collapsed="false">
      <c r="V633" s="145"/>
      <c r="W633" s="135"/>
    </row>
    <row r="634" customFormat="false" ht="12.75" hidden="false" customHeight="false" outlineLevel="0" collapsed="false">
      <c r="V634" s="145"/>
      <c r="W634" s="135"/>
    </row>
    <row r="635" customFormat="false" ht="12.75" hidden="false" customHeight="false" outlineLevel="0" collapsed="false">
      <c r="V635" s="145"/>
      <c r="W635" s="135"/>
    </row>
    <row r="636" customFormat="false" ht="12.75" hidden="false" customHeight="false" outlineLevel="0" collapsed="false">
      <c r="V636" s="145"/>
      <c r="W636" s="135"/>
    </row>
    <row r="637" customFormat="false" ht="12.75" hidden="false" customHeight="false" outlineLevel="0" collapsed="false">
      <c r="V637" s="145"/>
      <c r="W637" s="135"/>
    </row>
    <row r="638" customFormat="false" ht="12.75" hidden="false" customHeight="false" outlineLevel="0" collapsed="false">
      <c r="V638" s="145"/>
      <c r="W638" s="135"/>
    </row>
    <row r="639" customFormat="false" ht="12.75" hidden="false" customHeight="false" outlineLevel="0" collapsed="false">
      <c r="V639" s="145"/>
      <c r="W639" s="135"/>
    </row>
    <row r="640" customFormat="false" ht="12.75" hidden="false" customHeight="false" outlineLevel="0" collapsed="false">
      <c r="V640" s="143"/>
      <c r="W640" s="133"/>
    </row>
    <row r="641" customFormat="false" ht="12.75" hidden="false" customHeight="false" outlineLevel="0" collapsed="false">
      <c r="V641" s="145"/>
      <c r="W641" s="135"/>
    </row>
    <row r="642" customFormat="false" ht="12.75" hidden="false" customHeight="false" outlineLevel="0" collapsed="false">
      <c r="V642" s="145"/>
      <c r="W642" s="135"/>
    </row>
    <row r="643" customFormat="false" ht="12.75" hidden="false" customHeight="false" outlineLevel="0" collapsed="false">
      <c r="V643" s="145"/>
      <c r="W643" s="135"/>
    </row>
    <row r="644" customFormat="false" ht="12.75" hidden="false" customHeight="false" outlineLevel="0" collapsed="false">
      <c r="V644" s="143"/>
      <c r="W644" s="133"/>
    </row>
    <row r="645" customFormat="false" ht="12.75" hidden="false" customHeight="false" outlineLevel="0" collapsed="false">
      <c r="V645" s="145"/>
      <c r="W645" s="135"/>
    </row>
    <row r="646" customFormat="false" ht="12.75" hidden="false" customHeight="false" outlineLevel="0" collapsed="false">
      <c r="V646" s="145"/>
      <c r="W646" s="135"/>
    </row>
    <row r="647" customFormat="false" ht="12.75" hidden="false" customHeight="false" outlineLevel="0" collapsed="false">
      <c r="V647" s="145"/>
      <c r="W647" s="135"/>
    </row>
    <row r="648" customFormat="false" ht="12.75" hidden="false" customHeight="false" outlineLevel="0" collapsed="false">
      <c r="V648" s="145"/>
      <c r="W648" s="135"/>
    </row>
    <row r="649" customFormat="false" ht="12.75" hidden="false" customHeight="false" outlineLevel="0" collapsed="false">
      <c r="V649" s="143"/>
      <c r="W649" s="133"/>
    </row>
    <row r="650" customFormat="false" ht="12.75" hidden="false" customHeight="false" outlineLevel="0" collapsed="false">
      <c r="V650" s="145"/>
      <c r="W650" s="135"/>
    </row>
    <row r="651" customFormat="false" ht="12.75" hidden="false" customHeight="false" outlineLevel="0" collapsed="false">
      <c r="V651" s="145"/>
      <c r="W651" s="135"/>
    </row>
    <row r="652" customFormat="false" ht="12.75" hidden="false" customHeight="false" outlineLevel="0" collapsed="false">
      <c r="V652" s="143"/>
      <c r="W652" s="133"/>
    </row>
    <row r="653" customFormat="false" ht="12.75" hidden="false" customHeight="false" outlineLevel="0" collapsed="false">
      <c r="V653" s="145"/>
      <c r="W653" s="146"/>
    </row>
    <row r="654" customFormat="false" ht="12.75" hidden="false" customHeight="false" outlineLevel="0" collapsed="false">
      <c r="V654" s="145"/>
      <c r="W654" s="146"/>
    </row>
    <row r="655" customFormat="false" ht="12.75" hidden="false" customHeight="false" outlineLevel="0" collapsed="false">
      <c r="V655" s="145"/>
      <c r="W655" s="146"/>
    </row>
    <row r="656" customFormat="false" ht="12.75" hidden="false" customHeight="false" outlineLevel="0" collapsed="false">
      <c r="V656" s="145"/>
      <c r="W656" s="146"/>
    </row>
    <row r="657" customFormat="false" ht="12.75" hidden="false" customHeight="false" outlineLevel="0" collapsed="false">
      <c r="V657" s="145"/>
      <c r="W657" s="146"/>
    </row>
    <row r="658" customFormat="false" ht="12.75" hidden="false" customHeight="false" outlineLevel="0" collapsed="false">
      <c r="V658" s="145"/>
      <c r="W658" s="146"/>
    </row>
    <row r="659" customFormat="false" ht="12.75" hidden="false" customHeight="false" outlineLevel="0" collapsed="false">
      <c r="V659" s="143"/>
      <c r="W659" s="133"/>
    </row>
    <row r="660" customFormat="false" ht="12.75" hidden="false" customHeight="false" outlineLevel="0" collapsed="false">
      <c r="V660" s="145"/>
      <c r="W660" s="135"/>
    </row>
    <row r="661" customFormat="false" ht="12.75" hidden="false" customHeight="false" outlineLevel="0" collapsed="false">
      <c r="V661" s="145"/>
      <c r="W661" s="135"/>
    </row>
    <row r="662" customFormat="false" ht="12.75" hidden="false" customHeight="false" outlineLevel="0" collapsed="false">
      <c r="V662" s="145"/>
      <c r="W662" s="135"/>
    </row>
    <row r="663" customFormat="false" ht="12.75" hidden="false" customHeight="false" outlineLevel="0" collapsed="false">
      <c r="V663" s="145"/>
      <c r="W663" s="135"/>
    </row>
    <row r="664" customFormat="false" ht="12.75" hidden="false" customHeight="false" outlineLevel="0" collapsed="false">
      <c r="V664" s="143"/>
      <c r="W664" s="133"/>
    </row>
    <row r="665" customFormat="false" ht="12.75" hidden="false" customHeight="false" outlineLevel="0" collapsed="false">
      <c r="V665" s="145"/>
      <c r="W665" s="146"/>
    </row>
    <row r="666" customFormat="false" ht="12.75" hidden="false" customHeight="false" outlineLevel="0" collapsed="false">
      <c r="V666" s="145"/>
      <c r="W666" s="146"/>
    </row>
    <row r="667" customFormat="false" ht="12.75" hidden="false" customHeight="false" outlineLevel="0" collapsed="false">
      <c r="V667" s="147"/>
      <c r="W667" s="148"/>
    </row>
    <row r="668" customFormat="false" ht="12.75" hidden="false" customHeight="false" outlineLevel="0" collapsed="false">
      <c r="V668" s="79"/>
      <c r="W668" s="142"/>
    </row>
    <row r="669" customFormat="false" ht="12.75" hidden="false" customHeight="false" outlineLevel="0" collapsed="false">
      <c r="V669" s="143"/>
      <c r="W669" s="133"/>
    </row>
    <row r="670" customFormat="false" ht="12.75" hidden="false" customHeight="false" outlineLevel="0" collapsed="false">
      <c r="V670" s="145"/>
      <c r="W670" s="135"/>
    </row>
    <row r="671" customFormat="false" ht="12.75" hidden="false" customHeight="false" outlineLevel="0" collapsed="false">
      <c r="V671" s="145"/>
      <c r="W671" s="135"/>
    </row>
    <row r="672" customFormat="false" ht="12.75" hidden="false" customHeight="false" outlineLevel="0" collapsed="false">
      <c r="V672" s="145"/>
      <c r="W672" s="135"/>
    </row>
    <row r="673" customFormat="false" ht="12.75" hidden="false" customHeight="false" outlineLevel="0" collapsed="false">
      <c r="V673" s="145"/>
      <c r="W673" s="135"/>
    </row>
    <row r="674" customFormat="false" ht="12.75" hidden="false" customHeight="false" outlineLevel="0" collapsed="false">
      <c r="V674" s="145"/>
      <c r="W674" s="135"/>
    </row>
    <row r="675" customFormat="false" ht="12.75" hidden="false" customHeight="false" outlineLevel="0" collapsed="false">
      <c r="V675" s="145"/>
      <c r="W675" s="135"/>
    </row>
    <row r="676" customFormat="false" ht="12.75" hidden="false" customHeight="false" outlineLevel="0" collapsed="false">
      <c r="V676" s="145"/>
      <c r="W676" s="135"/>
    </row>
    <row r="677" customFormat="false" ht="12.75" hidden="false" customHeight="false" outlineLevel="0" collapsed="false">
      <c r="V677" s="143"/>
      <c r="W677" s="133"/>
    </row>
    <row r="678" customFormat="false" ht="12.75" hidden="false" customHeight="false" outlineLevel="0" collapsed="false">
      <c r="V678" s="145"/>
      <c r="W678" s="135"/>
    </row>
    <row r="679" customFormat="false" ht="12.75" hidden="false" customHeight="false" outlineLevel="0" collapsed="false">
      <c r="V679" s="145"/>
      <c r="W679" s="135"/>
    </row>
    <row r="680" customFormat="false" ht="12.75" hidden="false" customHeight="false" outlineLevel="0" collapsed="false">
      <c r="V680" s="145"/>
      <c r="W680" s="135"/>
    </row>
    <row r="681" customFormat="false" ht="12.75" hidden="false" customHeight="false" outlineLevel="0" collapsed="false">
      <c r="V681" s="143"/>
      <c r="W681" s="133"/>
    </row>
    <row r="682" customFormat="false" ht="12.75" hidden="false" customHeight="false" outlineLevel="0" collapsed="false">
      <c r="V682" s="145"/>
      <c r="W682" s="135"/>
    </row>
    <row r="683" customFormat="false" ht="12.75" hidden="false" customHeight="false" outlineLevel="0" collapsed="false">
      <c r="V683" s="145"/>
      <c r="W683" s="135"/>
    </row>
    <row r="684" customFormat="false" ht="12.75" hidden="false" customHeight="false" outlineLevel="0" collapsed="false">
      <c r="V684" s="145"/>
      <c r="W684" s="135"/>
    </row>
    <row r="685" customFormat="false" ht="12.75" hidden="false" customHeight="false" outlineLevel="0" collapsed="false">
      <c r="V685" s="145"/>
      <c r="W685" s="135"/>
    </row>
    <row r="686" customFormat="false" ht="12.75" hidden="false" customHeight="false" outlineLevel="0" collapsed="false">
      <c r="V686" s="143"/>
      <c r="W686" s="133"/>
    </row>
    <row r="687" customFormat="false" ht="12.75" hidden="false" customHeight="false" outlineLevel="0" collapsed="false">
      <c r="V687" s="145"/>
      <c r="W687" s="135"/>
    </row>
    <row r="688" customFormat="false" ht="12.75" hidden="false" customHeight="false" outlineLevel="0" collapsed="false">
      <c r="V688" s="145"/>
      <c r="W688" s="135"/>
    </row>
    <row r="689" customFormat="false" ht="12.75" hidden="false" customHeight="false" outlineLevel="0" collapsed="false">
      <c r="V689" s="143"/>
      <c r="W689" s="133"/>
    </row>
    <row r="690" customFormat="false" ht="12.75" hidden="false" customHeight="false" outlineLevel="0" collapsed="false">
      <c r="V690" s="145"/>
      <c r="W690" s="146"/>
    </row>
    <row r="691" customFormat="false" ht="12.75" hidden="false" customHeight="false" outlineLevel="0" collapsed="false">
      <c r="V691" s="145"/>
      <c r="W691" s="146"/>
    </row>
    <row r="692" customFormat="false" ht="12.75" hidden="false" customHeight="false" outlineLevel="0" collapsed="false">
      <c r="V692" s="145"/>
      <c r="W692" s="146"/>
    </row>
    <row r="693" customFormat="false" ht="12.75" hidden="false" customHeight="false" outlineLevel="0" collapsed="false">
      <c r="V693" s="145"/>
      <c r="W693" s="146"/>
    </row>
    <row r="694" customFormat="false" ht="12.75" hidden="false" customHeight="false" outlineLevel="0" collapsed="false">
      <c r="V694" s="145"/>
      <c r="W694" s="146"/>
    </row>
    <row r="695" customFormat="false" ht="12.75" hidden="false" customHeight="false" outlineLevel="0" collapsed="false">
      <c r="V695" s="145"/>
      <c r="W695" s="146"/>
    </row>
    <row r="696" customFormat="false" ht="12.75" hidden="false" customHeight="false" outlineLevel="0" collapsed="false">
      <c r="V696" s="143"/>
      <c r="W696" s="133"/>
    </row>
    <row r="697" customFormat="false" ht="12.75" hidden="false" customHeight="false" outlineLevel="0" collapsed="false">
      <c r="V697" s="145"/>
      <c r="W697" s="135"/>
    </row>
    <row r="698" customFormat="false" ht="12.75" hidden="false" customHeight="false" outlineLevel="0" collapsed="false">
      <c r="V698" s="145"/>
      <c r="W698" s="135"/>
    </row>
    <row r="699" customFormat="false" ht="12.75" hidden="false" customHeight="false" outlineLevel="0" collapsed="false">
      <c r="V699" s="145"/>
      <c r="W699" s="135"/>
    </row>
    <row r="700" customFormat="false" ht="12.75" hidden="false" customHeight="false" outlineLevel="0" collapsed="false">
      <c r="V700" s="145"/>
      <c r="W700" s="135"/>
    </row>
    <row r="701" customFormat="false" ht="12.75" hidden="false" customHeight="false" outlineLevel="0" collapsed="false">
      <c r="V701" s="143"/>
      <c r="W701" s="133"/>
    </row>
    <row r="702" customFormat="false" ht="12.75" hidden="false" customHeight="false" outlineLevel="0" collapsed="false">
      <c r="V702" s="145"/>
      <c r="W702" s="146"/>
    </row>
    <row r="703" customFormat="false" ht="12.75" hidden="false" customHeight="false" outlineLevel="0" collapsed="false">
      <c r="V703" s="145"/>
      <c r="W703" s="146"/>
    </row>
    <row r="704" customFormat="false" ht="12.75" hidden="false" customHeight="false" outlineLevel="0" collapsed="false">
      <c r="V704" s="147"/>
      <c r="W704" s="148"/>
    </row>
    <row r="705" customFormat="false" ht="12.75" hidden="false" customHeight="false" outlineLevel="0" collapsed="false">
      <c r="V705" s="79"/>
      <c r="W705" s="142"/>
    </row>
    <row r="706" customFormat="false" ht="12.75" hidden="false" customHeight="false" outlineLevel="0" collapsed="false">
      <c r="V706" s="143"/>
      <c r="W706" s="133"/>
    </row>
    <row r="707" customFormat="false" ht="12.75" hidden="false" customHeight="false" outlineLevel="0" collapsed="false">
      <c r="V707" s="145"/>
      <c r="W707" s="135"/>
    </row>
    <row r="708" customFormat="false" ht="12.75" hidden="false" customHeight="false" outlineLevel="0" collapsed="false">
      <c r="V708" s="145"/>
      <c r="W708" s="135"/>
    </row>
    <row r="709" customFormat="false" ht="12.75" hidden="false" customHeight="false" outlineLevel="0" collapsed="false">
      <c r="V709" s="145"/>
      <c r="W709" s="135"/>
    </row>
    <row r="710" customFormat="false" ht="12.75" hidden="false" customHeight="false" outlineLevel="0" collapsed="false">
      <c r="V710" s="145"/>
      <c r="W710" s="135"/>
    </row>
    <row r="711" customFormat="false" ht="12.75" hidden="false" customHeight="false" outlineLevel="0" collapsed="false">
      <c r="V711" s="145"/>
      <c r="W711" s="135"/>
    </row>
    <row r="712" customFormat="false" ht="12.75" hidden="false" customHeight="false" outlineLevel="0" collapsed="false">
      <c r="V712" s="145"/>
      <c r="W712" s="135"/>
    </row>
    <row r="713" customFormat="false" ht="12.75" hidden="false" customHeight="false" outlineLevel="0" collapsed="false">
      <c r="V713" s="145"/>
      <c r="W713" s="135"/>
    </row>
    <row r="714" customFormat="false" ht="12.75" hidden="false" customHeight="false" outlineLevel="0" collapsed="false">
      <c r="V714" s="143"/>
      <c r="W714" s="133"/>
    </row>
    <row r="715" customFormat="false" ht="12.75" hidden="false" customHeight="false" outlineLevel="0" collapsed="false">
      <c r="V715" s="145"/>
      <c r="W715" s="135"/>
    </row>
    <row r="716" customFormat="false" ht="12.75" hidden="false" customHeight="false" outlineLevel="0" collapsed="false">
      <c r="V716" s="145"/>
      <c r="W716" s="135"/>
    </row>
    <row r="717" customFormat="false" ht="12.75" hidden="false" customHeight="false" outlineLevel="0" collapsed="false">
      <c r="V717" s="145"/>
      <c r="W717" s="135"/>
    </row>
    <row r="718" customFormat="false" ht="12.75" hidden="false" customHeight="false" outlineLevel="0" collapsed="false">
      <c r="V718" s="143"/>
      <c r="W718" s="133"/>
    </row>
    <row r="719" customFormat="false" ht="12.75" hidden="false" customHeight="false" outlineLevel="0" collapsed="false">
      <c r="V719" s="145"/>
      <c r="W719" s="135"/>
    </row>
    <row r="720" customFormat="false" ht="12.75" hidden="false" customHeight="false" outlineLevel="0" collapsed="false">
      <c r="V720" s="145"/>
      <c r="W720" s="135"/>
    </row>
    <row r="721" customFormat="false" ht="12.75" hidden="false" customHeight="false" outlineLevel="0" collapsed="false">
      <c r="V721" s="145"/>
      <c r="W721" s="135"/>
    </row>
    <row r="722" customFormat="false" ht="12.75" hidden="false" customHeight="false" outlineLevel="0" collapsed="false">
      <c r="V722" s="145"/>
      <c r="W722" s="135"/>
    </row>
    <row r="723" customFormat="false" ht="12.75" hidden="false" customHeight="false" outlineLevel="0" collapsed="false">
      <c r="V723" s="143"/>
      <c r="W723" s="133"/>
    </row>
    <row r="724" customFormat="false" ht="12.75" hidden="false" customHeight="false" outlineLevel="0" collapsed="false">
      <c r="V724" s="145"/>
      <c r="W724" s="135"/>
    </row>
    <row r="725" customFormat="false" ht="12.75" hidden="false" customHeight="false" outlineLevel="0" collapsed="false">
      <c r="V725" s="145"/>
      <c r="W725" s="135"/>
    </row>
    <row r="726" customFormat="false" ht="12.75" hidden="false" customHeight="false" outlineLevel="0" collapsed="false">
      <c r="V726" s="143"/>
      <c r="W726" s="133"/>
    </row>
    <row r="727" customFormat="false" ht="12.75" hidden="false" customHeight="false" outlineLevel="0" collapsed="false">
      <c r="V727" s="145"/>
      <c r="W727" s="146"/>
    </row>
    <row r="728" customFormat="false" ht="12.75" hidden="false" customHeight="false" outlineLevel="0" collapsed="false">
      <c r="V728" s="145"/>
      <c r="W728" s="146"/>
    </row>
    <row r="729" customFormat="false" ht="12.75" hidden="false" customHeight="false" outlineLevel="0" collapsed="false">
      <c r="V729" s="145"/>
      <c r="W729" s="146"/>
    </row>
    <row r="730" customFormat="false" ht="12.75" hidden="false" customHeight="false" outlineLevel="0" collapsed="false">
      <c r="V730" s="145"/>
      <c r="W730" s="146"/>
    </row>
    <row r="731" customFormat="false" ht="12.75" hidden="false" customHeight="false" outlineLevel="0" collapsed="false">
      <c r="V731" s="145"/>
      <c r="W731" s="146"/>
    </row>
    <row r="732" customFormat="false" ht="12.75" hidden="false" customHeight="false" outlineLevel="0" collapsed="false">
      <c r="V732" s="145"/>
      <c r="W732" s="146"/>
    </row>
    <row r="733" customFormat="false" ht="12.75" hidden="false" customHeight="false" outlineLevel="0" collapsed="false">
      <c r="V733" s="143"/>
      <c r="W733" s="133"/>
    </row>
    <row r="734" customFormat="false" ht="12.75" hidden="false" customHeight="false" outlineLevel="0" collapsed="false">
      <c r="V734" s="145"/>
      <c r="W734" s="135"/>
    </row>
    <row r="735" customFormat="false" ht="12.75" hidden="false" customHeight="false" outlineLevel="0" collapsed="false">
      <c r="V735" s="145"/>
      <c r="W735" s="135"/>
    </row>
    <row r="736" customFormat="false" ht="12.75" hidden="false" customHeight="false" outlineLevel="0" collapsed="false">
      <c r="V736" s="145"/>
      <c r="W736" s="135"/>
    </row>
    <row r="737" customFormat="false" ht="12.75" hidden="false" customHeight="false" outlineLevel="0" collapsed="false">
      <c r="V737" s="145"/>
      <c r="W737" s="135"/>
    </row>
    <row r="738" customFormat="false" ht="12.75" hidden="false" customHeight="false" outlineLevel="0" collapsed="false">
      <c r="V738" s="143"/>
      <c r="W738" s="133"/>
    </row>
    <row r="739" customFormat="false" ht="12.75" hidden="false" customHeight="false" outlineLevel="0" collapsed="false">
      <c r="V739" s="145"/>
      <c r="W739" s="146"/>
    </row>
    <row r="740" customFormat="false" ht="12.75" hidden="false" customHeight="false" outlineLevel="0" collapsed="false">
      <c r="V740" s="145"/>
      <c r="W740" s="146"/>
    </row>
    <row r="741" customFormat="false" ht="12.75" hidden="false" customHeight="false" outlineLevel="0" collapsed="false">
      <c r="V741" s="147"/>
      <c r="W741" s="148"/>
    </row>
    <row r="742" customFormat="false" ht="12.75" hidden="false" customHeight="false" outlineLevel="0" collapsed="false">
      <c r="V742" s="79"/>
      <c r="W742" s="142"/>
    </row>
    <row r="743" customFormat="false" ht="12.75" hidden="false" customHeight="false" outlineLevel="0" collapsed="false">
      <c r="V743" s="143"/>
      <c r="W743" s="133"/>
    </row>
    <row r="744" customFormat="false" ht="12.75" hidden="false" customHeight="false" outlineLevel="0" collapsed="false">
      <c r="V744" s="145"/>
      <c r="W744" s="135"/>
    </row>
    <row r="745" customFormat="false" ht="12.75" hidden="false" customHeight="false" outlineLevel="0" collapsed="false">
      <c r="V745" s="145"/>
      <c r="W745" s="135"/>
    </row>
    <row r="746" customFormat="false" ht="12.75" hidden="false" customHeight="false" outlineLevel="0" collapsed="false">
      <c r="V746" s="145"/>
      <c r="W746" s="135"/>
    </row>
    <row r="747" customFormat="false" ht="12.75" hidden="false" customHeight="false" outlineLevel="0" collapsed="false">
      <c r="V747" s="145"/>
      <c r="W747" s="135"/>
    </row>
    <row r="748" customFormat="false" ht="12.75" hidden="false" customHeight="false" outlineLevel="0" collapsed="false">
      <c r="V748" s="145"/>
      <c r="W748" s="135"/>
    </row>
    <row r="749" customFormat="false" ht="12.75" hidden="false" customHeight="false" outlineLevel="0" collapsed="false">
      <c r="V749" s="145"/>
      <c r="W749" s="135"/>
    </row>
    <row r="750" customFormat="false" ht="12.75" hidden="false" customHeight="false" outlineLevel="0" collapsed="false">
      <c r="V750" s="145"/>
      <c r="W750" s="135"/>
    </row>
    <row r="751" customFormat="false" ht="12.75" hidden="false" customHeight="false" outlineLevel="0" collapsed="false">
      <c r="V751" s="143"/>
      <c r="W751" s="133"/>
    </row>
    <row r="752" customFormat="false" ht="12.75" hidden="false" customHeight="false" outlineLevel="0" collapsed="false">
      <c r="V752" s="145"/>
      <c r="W752" s="135"/>
    </row>
    <row r="753" customFormat="false" ht="12.75" hidden="false" customHeight="false" outlineLevel="0" collapsed="false">
      <c r="V753" s="145"/>
      <c r="W753" s="135"/>
    </row>
    <row r="754" customFormat="false" ht="12.75" hidden="false" customHeight="false" outlineLevel="0" collapsed="false">
      <c r="V754" s="145"/>
      <c r="W754" s="135"/>
    </row>
    <row r="755" customFormat="false" ht="12.75" hidden="false" customHeight="false" outlineLevel="0" collapsed="false">
      <c r="V755" s="143"/>
      <c r="W755" s="133"/>
    </row>
    <row r="756" customFormat="false" ht="12.75" hidden="false" customHeight="false" outlineLevel="0" collapsed="false">
      <c r="V756" s="145"/>
      <c r="W756" s="135"/>
    </row>
    <row r="757" customFormat="false" ht="12.75" hidden="false" customHeight="false" outlineLevel="0" collapsed="false">
      <c r="V757" s="145"/>
      <c r="W757" s="135"/>
    </row>
    <row r="758" customFormat="false" ht="12.75" hidden="false" customHeight="false" outlineLevel="0" collapsed="false">
      <c r="V758" s="145"/>
      <c r="W758" s="135"/>
    </row>
    <row r="759" customFormat="false" ht="12.75" hidden="false" customHeight="false" outlineLevel="0" collapsed="false">
      <c r="V759" s="145"/>
      <c r="W759" s="135"/>
    </row>
    <row r="760" customFormat="false" ht="12.75" hidden="false" customHeight="false" outlineLevel="0" collapsed="false">
      <c r="V760" s="143"/>
      <c r="W760" s="133"/>
    </row>
    <row r="761" customFormat="false" ht="12.75" hidden="false" customHeight="false" outlineLevel="0" collapsed="false">
      <c r="V761" s="145"/>
      <c r="W761" s="135"/>
    </row>
    <row r="762" customFormat="false" ht="12.75" hidden="false" customHeight="false" outlineLevel="0" collapsed="false">
      <c r="V762" s="145"/>
      <c r="W762" s="135"/>
    </row>
    <row r="763" customFormat="false" ht="12.75" hidden="false" customHeight="false" outlineLevel="0" collapsed="false">
      <c r="V763" s="143"/>
      <c r="W763" s="133"/>
    </row>
    <row r="764" customFormat="false" ht="12.75" hidden="false" customHeight="false" outlineLevel="0" collapsed="false">
      <c r="V764" s="145"/>
      <c r="W764" s="146"/>
    </row>
    <row r="765" customFormat="false" ht="12.75" hidden="false" customHeight="false" outlineLevel="0" collapsed="false">
      <c r="V765" s="145"/>
      <c r="W765" s="146"/>
    </row>
    <row r="766" customFormat="false" ht="12.75" hidden="false" customHeight="false" outlineLevel="0" collapsed="false">
      <c r="V766" s="145"/>
      <c r="W766" s="146"/>
    </row>
    <row r="767" customFormat="false" ht="12.75" hidden="false" customHeight="false" outlineLevel="0" collapsed="false">
      <c r="V767" s="145"/>
      <c r="W767" s="146"/>
    </row>
    <row r="768" customFormat="false" ht="12.75" hidden="false" customHeight="false" outlineLevel="0" collapsed="false">
      <c r="V768" s="145"/>
      <c r="W768" s="146"/>
    </row>
    <row r="769" customFormat="false" ht="12.75" hidden="false" customHeight="false" outlineLevel="0" collapsed="false">
      <c r="V769" s="145"/>
      <c r="W769" s="146"/>
    </row>
    <row r="770" customFormat="false" ht="12.75" hidden="false" customHeight="false" outlineLevel="0" collapsed="false">
      <c r="V770" s="143"/>
      <c r="W770" s="133"/>
    </row>
    <row r="771" customFormat="false" ht="12.75" hidden="false" customHeight="false" outlineLevel="0" collapsed="false">
      <c r="V771" s="145"/>
      <c r="W771" s="135"/>
    </row>
    <row r="772" customFormat="false" ht="12.75" hidden="false" customHeight="false" outlineLevel="0" collapsed="false">
      <c r="V772" s="145"/>
      <c r="W772" s="135"/>
    </row>
    <row r="773" customFormat="false" ht="12.75" hidden="false" customHeight="false" outlineLevel="0" collapsed="false">
      <c r="V773" s="145"/>
      <c r="W773" s="135"/>
    </row>
    <row r="774" customFormat="false" ht="12.75" hidden="false" customHeight="false" outlineLevel="0" collapsed="false">
      <c r="V774" s="145"/>
      <c r="W774" s="135"/>
    </row>
    <row r="775" customFormat="false" ht="12.75" hidden="false" customHeight="false" outlineLevel="0" collapsed="false">
      <c r="V775" s="143"/>
      <c r="W775" s="133"/>
    </row>
    <row r="776" customFormat="false" ht="12.75" hidden="false" customHeight="false" outlineLevel="0" collapsed="false">
      <c r="V776" s="145"/>
      <c r="W776" s="146"/>
    </row>
    <row r="777" customFormat="false" ht="12.75" hidden="false" customHeight="false" outlineLevel="0" collapsed="false">
      <c r="V777" s="145"/>
      <c r="W777" s="146"/>
    </row>
    <row r="778" customFormat="false" ht="12.75" hidden="false" customHeight="false" outlineLevel="0" collapsed="false">
      <c r="V778" s="147"/>
      <c r="W778" s="148"/>
    </row>
    <row r="779" customFormat="false" ht="12.75" hidden="false" customHeight="false" outlineLevel="0" collapsed="false">
      <c r="V779" s="79"/>
      <c r="W779" s="142"/>
    </row>
    <row r="780" customFormat="false" ht="12.75" hidden="false" customHeight="false" outlineLevel="0" collapsed="false">
      <c r="V780" s="143"/>
      <c r="W780" s="133"/>
    </row>
    <row r="781" customFormat="false" ht="12.75" hidden="false" customHeight="false" outlineLevel="0" collapsed="false">
      <c r="V781" s="145"/>
      <c r="W781" s="135"/>
    </row>
    <row r="782" customFormat="false" ht="12.75" hidden="false" customHeight="false" outlineLevel="0" collapsed="false">
      <c r="V782" s="145"/>
      <c r="W782" s="135"/>
    </row>
    <row r="783" customFormat="false" ht="12.75" hidden="false" customHeight="false" outlineLevel="0" collapsed="false">
      <c r="V783" s="145"/>
      <c r="W783" s="135"/>
    </row>
    <row r="784" customFormat="false" ht="12.75" hidden="false" customHeight="false" outlineLevel="0" collapsed="false">
      <c r="V784" s="145"/>
      <c r="W784" s="135"/>
    </row>
    <row r="785" customFormat="false" ht="12.75" hidden="false" customHeight="false" outlineLevel="0" collapsed="false">
      <c r="V785" s="145"/>
      <c r="W785" s="135"/>
    </row>
    <row r="786" customFormat="false" ht="12.75" hidden="false" customHeight="false" outlineLevel="0" collapsed="false">
      <c r="V786" s="145"/>
      <c r="W786" s="135"/>
    </row>
    <row r="787" customFormat="false" ht="12.75" hidden="false" customHeight="false" outlineLevel="0" collapsed="false">
      <c r="V787" s="145"/>
      <c r="W787" s="135"/>
    </row>
    <row r="788" customFormat="false" ht="12.75" hidden="false" customHeight="false" outlineLevel="0" collapsed="false">
      <c r="V788" s="143"/>
      <c r="W788" s="133"/>
    </row>
    <row r="789" customFormat="false" ht="12.75" hidden="false" customHeight="false" outlineLevel="0" collapsed="false">
      <c r="V789" s="145"/>
      <c r="W789" s="135"/>
    </row>
    <row r="790" customFormat="false" ht="12.75" hidden="false" customHeight="false" outlineLevel="0" collapsed="false">
      <c r="V790" s="145"/>
      <c r="W790" s="135"/>
    </row>
    <row r="791" customFormat="false" ht="12.75" hidden="false" customHeight="false" outlineLevel="0" collapsed="false">
      <c r="V791" s="145"/>
      <c r="W791" s="135"/>
    </row>
    <row r="792" customFormat="false" ht="12.75" hidden="false" customHeight="false" outlineLevel="0" collapsed="false">
      <c r="V792" s="143"/>
      <c r="W792" s="133"/>
    </row>
    <row r="793" customFormat="false" ht="12.75" hidden="false" customHeight="false" outlineLevel="0" collapsed="false">
      <c r="V793" s="145"/>
      <c r="W793" s="135"/>
    </row>
    <row r="794" customFormat="false" ht="12.75" hidden="false" customHeight="false" outlineLevel="0" collapsed="false">
      <c r="V794" s="145"/>
      <c r="W794" s="135"/>
    </row>
    <row r="795" customFormat="false" ht="12.75" hidden="false" customHeight="false" outlineLevel="0" collapsed="false">
      <c r="V795" s="145"/>
      <c r="W795" s="135"/>
    </row>
    <row r="796" customFormat="false" ht="12.75" hidden="false" customHeight="false" outlineLevel="0" collapsed="false">
      <c r="V796" s="145"/>
      <c r="W796" s="135"/>
    </row>
    <row r="797" customFormat="false" ht="12.75" hidden="false" customHeight="false" outlineLevel="0" collapsed="false">
      <c r="V797" s="143"/>
      <c r="W797" s="133"/>
    </row>
    <row r="798" customFormat="false" ht="12.75" hidden="false" customHeight="false" outlineLevel="0" collapsed="false">
      <c r="V798" s="145"/>
      <c r="W798" s="135"/>
    </row>
    <row r="799" customFormat="false" ht="12.75" hidden="false" customHeight="false" outlineLevel="0" collapsed="false">
      <c r="V799" s="145"/>
      <c r="W799" s="135"/>
    </row>
    <row r="800" customFormat="false" ht="12.75" hidden="false" customHeight="false" outlineLevel="0" collapsed="false">
      <c r="V800" s="143"/>
      <c r="W800" s="133"/>
    </row>
    <row r="801" customFormat="false" ht="12.75" hidden="false" customHeight="false" outlineLevel="0" collapsed="false">
      <c r="V801" s="145"/>
      <c r="W801" s="146"/>
    </row>
    <row r="802" customFormat="false" ht="12.75" hidden="false" customHeight="false" outlineLevel="0" collapsed="false">
      <c r="V802" s="145"/>
      <c r="W802" s="146"/>
    </row>
    <row r="803" customFormat="false" ht="12.75" hidden="false" customHeight="false" outlineLevel="0" collapsed="false">
      <c r="V803" s="145"/>
      <c r="W803" s="146"/>
    </row>
    <row r="804" customFormat="false" ht="12.75" hidden="false" customHeight="false" outlineLevel="0" collapsed="false">
      <c r="V804" s="145"/>
      <c r="W804" s="146"/>
    </row>
    <row r="805" customFormat="false" ht="12.75" hidden="false" customHeight="false" outlineLevel="0" collapsed="false">
      <c r="V805" s="145"/>
      <c r="W805" s="146"/>
    </row>
    <row r="806" customFormat="false" ht="12.75" hidden="false" customHeight="false" outlineLevel="0" collapsed="false">
      <c r="V806" s="145"/>
      <c r="W806" s="146"/>
    </row>
    <row r="807" customFormat="false" ht="12.75" hidden="false" customHeight="false" outlineLevel="0" collapsed="false">
      <c r="V807" s="143"/>
      <c r="W807" s="133"/>
    </row>
    <row r="808" customFormat="false" ht="12.75" hidden="false" customHeight="false" outlineLevel="0" collapsed="false">
      <c r="V808" s="145"/>
      <c r="W808" s="135"/>
    </row>
    <row r="809" customFormat="false" ht="12.75" hidden="false" customHeight="false" outlineLevel="0" collapsed="false">
      <c r="V809" s="145"/>
      <c r="W809" s="135"/>
    </row>
    <row r="810" customFormat="false" ht="12.75" hidden="false" customHeight="false" outlineLevel="0" collapsed="false">
      <c r="V810" s="145"/>
      <c r="W810" s="135"/>
    </row>
    <row r="811" customFormat="false" ht="12.75" hidden="false" customHeight="false" outlineLevel="0" collapsed="false">
      <c r="V811" s="145"/>
      <c r="W811" s="135"/>
    </row>
    <row r="812" customFormat="false" ht="12.75" hidden="false" customHeight="false" outlineLevel="0" collapsed="false">
      <c r="V812" s="143"/>
      <c r="W812" s="133"/>
    </row>
    <row r="813" customFormat="false" ht="12.75" hidden="false" customHeight="false" outlineLevel="0" collapsed="false">
      <c r="V813" s="145"/>
      <c r="W813" s="146"/>
    </row>
    <row r="814" customFormat="false" ht="12.75" hidden="false" customHeight="false" outlineLevel="0" collapsed="false">
      <c r="V814" s="145"/>
      <c r="W814" s="146"/>
    </row>
    <row r="815" customFormat="false" ht="12.75" hidden="false" customHeight="false" outlineLevel="0" collapsed="false">
      <c r="V815" s="147"/>
      <c r="W815" s="148"/>
    </row>
    <row r="816" customFormat="false" ht="12.75" hidden="false" customHeight="false" outlineLevel="0" collapsed="false">
      <c r="V816" s="79"/>
      <c r="W816" s="142"/>
    </row>
    <row r="817" customFormat="false" ht="12.75" hidden="false" customHeight="false" outlineLevel="0" collapsed="false">
      <c r="V817" s="143"/>
      <c r="W817" s="133"/>
    </row>
    <row r="818" customFormat="false" ht="12.75" hidden="false" customHeight="false" outlineLevel="0" collapsed="false">
      <c r="V818" s="145"/>
      <c r="W818" s="135"/>
    </row>
    <row r="819" customFormat="false" ht="12.75" hidden="false" customHeight="false" outlineLevel="0" collapsed="false">
      <c r="V819" s="145"/>
      <c r="W819" s="135"/>
    </row>
    <row r="820" customFormat="false" ht="12.75" hidden="false" customHeight="false" outlineLevel="0" collapsed="false">
      <c r="V820" s="145"/>
      <c r="W820" s="135"/>
    </row>
    <row r="821" customFormat="false" ht="12.75" hidden="false" customHeight="false" outlineLevel="0" collapsed="false">
      <c r="V821" s="145"/>
      <c r="W821" s="135"/>
    </row>
    <row r="822" customFormat="false" ht="12.75" hidden="false" customHeight="false" outlineLevel="0" collapsed="false">
      <c r="V822" s="145"/>
      <c r="W822" s="135"/>
    </row>
    <row r="823" customFormat="false" ht="12.75" hidden="false" customHeight="false" outlineLevel="0" collapsed="false">
      <c r="V823" s="145"/>
      <c r="W823" s="135"/>
    </row>
    <row r="824" customFormat="false" ht="12.75" hidden="false" customHeight="false" outlineLevel="0" collapsed="false">
      <c r="V824" s="145"/>
      <c r="W824" s="135"/>
    </row>
    <row r="825" customFormat="false" ht="12.75" hidden="false" customHeight="false" outlineLevel="0" collapsed="false">
      <c r="V825" s="143"/>
      <c r="W825" s="133"/>
    </row>
    <row r="826" customFormat="false" ht="12.75" hidden="false" customHeight="false" outlineLevel="0" collapsed="false">
      <c r="V826" s="145"/>
      <c r="W826" s="135"/>
    </row>
    <row r="827" customFormat="false" ht="12.75" hidden="false" customHeight="false" outlineLevel="0" collapsed="false">
      <c r="V827" s="145"/>
      <c r="W827" s="135"/>
    </row>
    <row r="828" customFormat="false" ht="12.75" hidden="false" customHeight="false" outlineLevel="0" collapsed="false">
      <c r="V828" s="145"/>
      <c r="W828" s="135"/>
    </row>
    <row r="829" customFormat="false" ht="12.75" hidden="false" customHeight="false" outlineLevel="0" collapsed="false">
      <c r="V829" s="143"/>
      <c r="W829" s="133"/>
    </row>
    <row r="830" customFormat="false" ht="12.75" hidden="false" customHeight="false" outlineLevel="0" collapsed="false">
      <c r="V830" s="145"/>
      <c r="W830" s="135"/>
    </row>
    <row r="831" customFormat="false" ht="12.75" hidden="false" customHeight="false" outlineLevel="0" collapsed="false">
      <c r="V831" s="145"/>
      <c r="W831" s="135"/>
    </row>
    <row r="832" customFormat="false" ht="12.75" hidden="false" customHeight="false" outlineLevel="0" collapsed="false">
      <c r="V832" s="145"/>
      <c r="W832" s="135"/>
    </row>
    <row r="833" customFormat="false" ht="12.75" hidden="false" customHeight="false" outlineLevel="0" collapsed="false">
      <c r="V833" s="145"/>
      <c r="W833" s="135"/>
    </row>
    <row r="834" customFormat="false" ht="12.75" hidden="false" customHeight="false" outlineLevel="0" collapsed="false">
      <c r="V834" s="143"/>
      <c r="W834" s="133"/>
    </row>
    <row r="835" customFormat="false" ht="12.75" hidden="false" customHeight="false" outlineLevel="0" collapsed="false">
      <c r="V835" s="145"/>
      <c r="W835" s="135"/>
    </row>
    <row r="836" customFormat="false" ht="12.75" hidden="false" customHeight="false" outlineLevel="0" collapsed="false">
      <c r="V836" s="145"/>
      <c r="W836" s="135"/>
    </row>
    <row r="837" customFormat="false" ht="12.75" hidden="false" customHeight="false" outlineLevel="0" collapsed="false">
      <c r="V837" s="143"/>
      <c r="W837" s="133"/>
    </row>
    <row r="838" customFormat="false" ht="12.75" hidden="false" customHeight="false" outlineLevel="0" collapsed="false">
      <c r="V838" s="145"/>
      <c r="W838" s="146"/>
    </row>
    <row r="839" customFormat="false" ht="12.75" hidden="false" customHeight="false" outlineLevel="0" collapsed="false">
      <c r="V839" s="145"/>
      <c r="W839" s="146"/>
    </row>
    <row r="840" customFormat="false" ht="12.75" hidden="false" customHeight="false" outlineLevel="0" collapsed="false">
      <c r="V840" s="145"/>
      <c r="W840" s="146"/>
    </row>
    <row r="841" customFormat="false" ht="12.75" hidden="false" customHeight="false" outlineLevel="0" collapsed="false">
      <c r="V841" s="145"/>
      <c r="W841" s="146"/>
    </row>
    <row r="842" customFormat="false" ht="12.75" hidden="false" customHeight="false" outlineLevel="0" collapsed="false">
      <c r="V842" s="145"/>
      <c r="W842" s="146"/>
    </row>
    <row r="843" customFormat="false" ht="12.75" hidden="false" customHeight="false" outlineLevel="0" collapsed="false">
      <c r="V843" s="145"/>
      <c r="W843" s="146"/>
    </row>
    <row r="844" customFormat="false" ht="12.75" hidden="false" customHeight="false" outlineLevel="0" collapsed="false">
      <c r="V844" s="143"/>
      <c r="W844" s="133"/>
    </row>
    <row r="845" customFormat="false" ht="12.75" hidden="false" customHeight="false" outlineLevel="0" collapsed="false">
      <c r="V845" s="145"/>
      <c r="W845" s="135"/>
    </row>
    <row r="846" customFormat="false" ht="12.75" hidden="false" customHeight="false" outlineLevel="0" collapsed="false">
      <c r="V846" s="145"/>
      <c r="W846" s="135"/>
    </row>
    <row r="847" customFormat="false" ht="12.75" hidden="false" customHeight="false" outlineLevel="0" collapsed="false">
      <c r="V847" s="145"/>
      <c r="W847" s="135"/>
    </row>
    <row r="848" customFormat="false" ht="12.75" hidden="false" customHeight="false" outlineLevel="0" collapsed="false">
      <c r="V848" s="145"/>
      <c r="W848" s="135"/>
    </row>
    <row r="849" customFormat="false" ht="12.75" hidden="false" customHeight="false" outlineLevel="0" collapsed="false">
      <c r="V849" s="143"/>
      <c r="W849" s="133"/>
    </row>
    <row r="850" customFormat="false" ht="12.75" hidden="false" customHeight="false" outlineLevel="0" collapsed="false">
      <c r="V850" s="145"/>
      <c r="W850" s="146"/>
    </row>
    <row r="851" customFormat="false" ht="12.75" hidden="false" customHeight="false" outlineLevel="0" collapsed="false">
      <c r="V851" s="145"/>
      <c r="W851" s="146"/>
    </row>
    <row r="852" customFormat="false" ht="12.75" hidden="false" customHeight="false" outlineLevel="0" collapsed="false">
      <c r="V852" s="147"/>
      <c r="W852" s="148"/>
    </row>
    <row r="853" customFormat="false" ht="12.75" hidden="false" customHeight="false" outlineLevel="0" collapsed="false">
      <c r="V853" s="79"/>
      <c r="W853" s="142"/>
    </row>
    <row r="854" customFormat="false" ht="12.75" hidden="false" customHeight="false" outlineLevel="0" collapsed="false">
      <c r="V854" s="143"/>
      <c r="W854" s="133"/>
    </row>
    <row r="855" customFormat="false" ht="12.75" hidden="false" customHeight="false" outlineLevel="0" collapsed="false">
      <c r="V855" s="145"/>
      <c r="W855" s="135"/>
    </row>
    <row r="856" customFormat="false" ht="12.75" hidden="false" customHeight="false" outlineLevel="0" collapsed="false">
      <c r="V856" s="145"/>
      <c r="W856" s="135"/>
    </row>
    <row r="857" customFormat="false" ht="12.75" hidden="false" customHeight="false" outlineLevel="0" collapsed="false">
      <c r="V857" s="145"/>
      <c r="W857" s="135"/>
    </row>
    <row r="858" customFormat="false" ht="12.75" hidden="false" customHeight="false" outlineLevel="0" collapsed="false">
      <c r="V858" s="145"/>
      <c r="W858" s="135"/>
    </row>
    <row r="859" customFormat="false" ht="12.75" hidden="false" customHeight="false" outlineLevel="0" collapsed="false">
      <c r="V859" s="145"/>
      <c r="W859" s="135"/>
    </row>
    <row r="860" customFormat="false" ht="12.75" hidden="false" customHeight="false" outlineLevel="0" collapsed="false">
      <c r="V860" s="145"/>
      <c r="W860" s="135"/>
    </row>
    <row r="861" customFormat="false" ht="12.75" hidden="false" customHeight="false" outlineLevel="0" collapsed="false">
      <c r="V861" s="145"/>
      <c r="W861" s="135"/>
    </row>
    <row r="862" customFormat="false" ht="12.75" hidden="false" customHeight="false" outlineLevel="0" collapsed="false">
      <c r="V862" s="143"/>
      <c r="W862" s="133"/>
    </row>
    <row r="863" customFormat="false" ht="12.75" hidden="false" customHeight="false" outlineLevel="0" collapsed="false">
      <c r="V863" s="145"/>
      <c r="W863" s="135"/>
    </row>
    <row r="864" customFormat="false" ht="12.75" hidden="false" customHeight="false" outlineLevel="0" collapsed="false">
      <c r="V864" s="145"/>
      <c r="W864" s="135"/>
    </row>
    <row r="865" customFormat="false" ht="12.75" hidden="false" customHeight="false" outlineLevel="0" collapsed="false">
      <c r="V865" s="145"/>
      <c r="W865" s="135"/>
    </row>
    <row r="866" customFormat="false" ht="12.75" hidden="false" customHeight="false" outlineLevel="0" collapsed="false">
      <c r="V866" s="143"/>
      <c r="W866" s="133"/>
    </row>
    <row r="867" customFormat="false" ht="12.75" hidden="false" customHeight="false" outlineLevel="0" collapsed="false">
      <c r="V867" s="145"/>
      <c r="W867" s="135"/>
    </row>
    <row r="868" customFormat="false" ht="12.75" hidden="false" customHeight="false" outlineLevel="0" collapsed="false">
      <c r="V868" s="145"/>
      <c r="W868" s="135"/>
    </row>
    <row r="869" customFormat="false" ht="12.75" hidden="false" customHeight="false" outlineLevel="0" collapsed="false">
      <c r="V869" s="145"/>
      <c r="W869" s="135"/>
    </row>
    <row r="870" customFormat="false" ht="12.75" hidden="false" customHeight="false" outlineLevel="0" collapsed="false">
      <c r="V870" s="145"/>
      <c r="W870" s="135"/>
    </row>
    <row r="871" customFormat="false" ht="12.75" hidden="false" customHeight="false" outlineLevel="0" collapsed="false">
      <c r="V871" s="143"/>
      <c r="W871" s="133"/>
    </row>
    <row r="872" customFormat="false" ht="12.75" hidden="false" customHeight="false" outlineLevel="0" collapsed="false">
      <c r="V872" s="145"/>
      <c r="W872" s="135"/>
    </row>
    <row r="873" customFormat="false" ht="12.75" hidden="false" customHeight="false" outlineLevel="0" collapsed="false">
      <c r="V873" s="145"/>
      <c r="W873" s="135"/>
    </row>
    <row r="874" customFormat="false" ht="12.75" hidden="false" customHeight="false" outlineLevel="0" collapsed="false">
      <c r="V874" s="143"/>
      <c r="W874" s="133"/>
    </row>
    <row r="875" customFormat="false" ht="12.75" hidden="false" customHeight="false" outlineLevel="0" collapsed="false">
      <c r="V875" s="145"/>
      <c r="W875" s="146"/>
    </row>
    <row r="876" customFormat="false" ht="12.75" hidden="false" customHeight="false" outlineLevel="0" collapsed="false">
      <c r="V876" s="145"/>
      <c r="W876" s="146"/>
    </row>
    <row r="877" customFormat="false" ht="12.75" hidden="false" customHeight="false" outlineLevel="0" collapsed="false">
      <c r="V877" s="145"/>
      <c r="W877" s="146"/>
    </row>
    <row r="878" customFormat="false" ht="12.75" hidden="false" customHeight="false" outlineLevel="0" collapsed="false">
      <c r="V878" s="145"/>
      <c r="W878" s="146"/>
    </row>
    <row r="879" customFormat="false" ht="12.75" hidden="false" customHeight="false" outlineLevel="0" collapsed="false">
      <c r="V879" s="145"/>
      <c r="W879" s="146"/>
    </row>
    <row r="880" customFormat="false" ht="12.75" hidden="false" customHeight="false" outlineLevel="0" collapsed="false">
      <c r="V880" s="135"/>
      <c r="W880" s="135"/>
    </row>
    <row r="881" customFormat="false" ht="12.75" hidden="false" customHeight="false" outlineLevel="0" collapsed="false">
      <c r="V881" s="135"/>
      <c r="W881" s="135"/>
    </row>
    <row r="882" customFormat="false" ht="12.75" hidden="false" customHeight="false" outlineLevel="0" collapsed="false">
      <c r="V882" s="135"/>
      <c r="W882" s="135"/>
    </row>
    <row r="883" customFormat="false" ht="12.75" hidden="false" customHeight="false" outlineLevel="0" collapsed="false">
      <c r="V883" s="135"/>
      <c r="W883" s="135"/>
    </row>
    <row r="884" customFormat="false" ht="12.75" hidden="false" customHeight="false" outlineLevel="0" collapsed="false">
      <c r="V884" s="135"/>
      <c r="W884" s="135"/>
    </row>
    <row r="885" customFormat="false" ht="12.75" hidden="false" customHeight="false" outlineLevel="0" collapsed="false">
      <c r="V885" s="135"/>
      <c r="W885" s="135"/>
    </row>
    <row r="886" customFormat="false" ht="12.75" hidden="false" customHeight="false" outlineLevel="0" collapsed="false">
      <c r="V886" s="135"/>
      <c r="W886" s="135"/>
    </row>
    <row r="887" customFormat="false" ht="12.75" hidden="false" customHeight="false" outlineLevel="0" collapsed="false">
      <c r="V887" s="135"/>
      <c r="W887" s="135"/>
    </row>
    <row r="888" customFormat="false" ht="12.75" hidden="false" customHeight="false" outlineLevel="0" collapsed="false">
      <c r="V888" s="135"/>
      <c r="W888" s="135"/>
    </row>
    <row r="889" customFormat="false" ht="12.75" hidden="false" customHeight="false" outlineLevel="0" collapsed="false">
      <c r="V889" s="135"/>
      <c r="W889" s="135"/>
    </row>
    <row r="890" customFormat="false" ht="12.75" hidden="false" customHeight="false" outlineLevel="0" collapsed="false">
      <c r="V890" s="135"/>
      <c r="W890" s="135"/>
    </row>
    <row r="891" customFormat="false" ht="12.75" hidden="false" customHeight="false" outlineLevel="0" collapsed="false">
      <c r="V891" s="135"/>
      <c r="W891" s="135"/>
    </row>
    <row r="892" customFormat="false" ht="12.75" hidden="false" customHeight="false" outlineLevel="0" collapsed="false">
      <c r="V892" s="135"/>
      <c r="W892" s="135"/>
    </row>
    <row r="893" customFormat="false" ht="12.75" hidden="false" customHeight="false" outlineLevel="0" collapsed="false">
      <c r="V893" s="135"/>
      <c r="W893" s="135"/>
    </row>
    <row r="894" customFormat="false" ht="12.75" hidden="false" customHeight="false" outlineLevel="0" collapsed="false">
      <c r="V894" s="135"/>
      <c r="W894" s="135"/>
    </row>
    <row r="895" customFormat="false" ht="12.75" hidden="false" customHeight="false" outlineLevel="0" collapsed="false">
      <c r="V895" s="135"/>
      <c r="W895" s="135"/>
    </row>
    <row r="896" customFormat="false" ht="12.75" hidden="false" customHeight="false" outlineLevel="0" collapsed="false">
      <c r="V896" s="135"/>
      <c r="W896" s="135"/>
    </row>
    <row r="897" customFormat="false" ht="12.75" hidden="false" customHeight="false" outlineLevel="0" collapsed="false">
      <c r="V897" s="135"/>
      <c r="W897" s="135"/>
    </row>
    <row r="898" customFormat="false" ht="12.75" hidden="false" customHeight="false" outlineLevel="0" collapsed="false">
      <c r="V898" s="135"/>
      <c r="W898" s="135"/>
    </row>
    <row r="899" customFormat="false" ht="12.75" hidden="false" customHeight="false" outlineLevel="0" collapsed="false">
      <c r="V899" s="135"/>
      <c r="W899" s="135"/>
    </row>
    <row r="900" customFormat="false" ht="12.75" hidden="false" customHeight="false" outlineLevel="0" collapsed="false">
      <c r="V900" s="135"/>
      <c r="W900" s="135"/>
    </row>
    <row r="901" customFormat="false" ht="12.75" hidden="false" customHeight="false" outlineLevel="0" collapsed="false">
      <c r="V901" s="135"/>
      <c r="W901" s="135"/>
    </row>
    <row r="902" customFormat="false" ht="12.75" hidden="false" customHeight="false" outlineLevel="0" collapsed="false">
      <c r="V902" s="135"/>
      <c r="W902" s="135"/>
    </row>
    <row r="903" customFormat="false" ht="12.75" hidden="false" customHeight="false" outlineLevel="0" collapsed="false">
      <c r="V903" s="135"/>
      <c r="W903" s="135"/>
    </row>
    <row r="904" customFormat="false" ht="12.75" hidden="false" customHeight="false" outlineLevel="0" collapsed="false">
      <c r="V904" s="135"/>
      <c r="W904" s="135"/>
    </row>
    <row r="905" customFormat="false" ht="12.75" hidden="false" customHeight="false" outlineLevel="0" collapsed="false">
      <c r="V905" s="135"/>
      <c r="W905" s="135"/>
    </row>
    <row r="906" customFormat="false" ht="12.75" hidden="false" customHeight="false" outlineLevel="0" collapsed="false">
      <c r="V906" s="135"/>
      <c r="W906" s="135"/>
    </row>
    <row r="907" customFormat="false" ht="12.75" hidden="false" customHeight="false" outlineLevel="0" collapsed="false">
      <c r="V907" s="135"/>
      <c r="W907" s="135"/>
    </row>
    <row r="908" customFormat="false" ht="12.75" hidden="false" customHeight="false" outlineLevel="0" collapsed="false">
      <c r="V908" s="135"/>
      <c r="W908" s="135"/>
    </row>
    <row r="909" customFormat="false" ht="12.75" hidden="false" customHeight="false" outlineLevel="0" collapsed="false">
      <c r="V909" s="135"/>
      <c r="W909" s="135"/>
    </row>
    <row r="910" customFormat="false" ht="12.75" hidden="false" customHeight="false" outlineLevel="0" collapsed="false">
      <c r="V910" s="135"/>
      <c r="W910" s="135"/>
    </row>
    <row r="911" customFormat="false" ht="12.75" hidden="false" customHeight="false" outlineLevel="0" collapsed="false">
      <c r="V911" s="135"/>
      <c r="W911" s="135"/>
    </row>
    <row r="912" customFormat="false" ht="12.75" hidden="false" customHeight="false" outlineLevel="0" collapsed="false">
      <c r="V912" s="135"/>
      <c r="W912" s="135"/>
    </row>
    <row r="913" customFormat="false" ht="12.75" hidden="false" customHeight="false" outlineLevel="0" collapsed="false">
      <c r="V913" s="135"/>
      <c r="W913" s="135"/>
    </row>
    <row r="914" customFormat="false" ht="12.75" hidden="false" customHeight="false" outlineLevel="0" collapsed="false">
      <c r="V914" s="135"/>
      <c r="W914" s="135"/>
    </row>
    <row r="915" customFormat="false" ht="12.75" hidden="false" customHeight="false" outlineLevel="0" collapsed="false">
      <c r="V915" s="135"/>
      <c r="W915" s="135"/>
    </row>
    <row r="916" customFormat="false" ht="12.75" hidden="false" customHeight="false" outlineLevel="0" collapsed="false">
      <c r="V916" s="135"/>
      <c r="W916" s="135"/>
    </row>
    <row r="917" customFormat="false" ht="12.75" hidden="false" customHeight="false" outlineLevel="0" collapsed="false">
      <c r="V917" s="135"/>
      <c r="W917" s="135"/>
    </row>
    <row r="918" customFormat="false" ht="12.75" hidden="false" customHeight="false" outlineLevel="0" collapsed="false">
      <c r="V918" s="135"/>
      <c r="W918" s="135"/>
    </row>
    <row r="919" customFormat="false" ht="12.75" hidden="false" customHeight="false" outlineLevel="0" collapsed="false">
      <c r="V919" s="135"/>
      <c r="W919" s="135"/>
    </row>
    <row r="920" customFormat="false" ht="12.75" hidden="false" customHeight="false" outlineLevel="0" collapsed="false">
      <c r="V920" s="135"/>
      <c r="W920" s="135"/>
    </row>
    <row r="921" customFormat="false" ht="12.75" hidden="false" customHeight="false" outlineLevel="0" collapsed="false">
      <c r="V921" s="135"/>
      <c r="W921" s="135"/>
    </row>
    <row r="922" customFormat="false" ht="12.75" hidden="false" customHeight="false" outlineLevel="0" collapsed="false">
      <c r="V922" s="135"/>
      <c r="W922" s="135"/>
    </row>
    <row r="923" customFormat="false" ht="12.75" hidden="false" customHeight="false" outlineLevel="0" collapsed="false">
      <c r="V923" s="135"/>
      <c r="W923" s="135"/>
    </row>
    <row r="924" customFormat="false" ht="12.75" hidden="false" customHeight="false" outlineLevel="0" collapsed="false">
      <c r="V924" s="135"/>
      <c r="W924" s="135"/>
    </row>
    <row r="925" customFormat="false" ht="12.75" hidden="false" customHeight="false" outlineLevel="0" collapsed="false">
      <c r="V925" s="135"/>
      <c r="W925" s="135"/>
    </row>
    <row r="926" customFormat="false" ht="12.75" hidden="false" customHeight="false" outlineLevel="0" collapsed="false">
      <c r="V926" s="135"/>
      <c r="W926" s="135"/>
    </row>
    <row r="927" customFormat="false" ht="12.75" hidden="false" customHeight="false" outlineLevel="0" collapsed="false">
      <c r="V927" s="135"/>
      <c r="W927" s="135"/>
    </row>
    <row r="928" customFormat="false" ht="12.75" hidden="false" customHeight="false" outlineLevel="0" collapsed="false">
      <c r="V928" s="135"/>
      <c r="W928" s="135"/>
    </row>
    <row r="929" customFormat="false" ht="12.75" hidden="false" customHeight="false" outlineLevel="0" collapsed="false">
      <c r="V929" s="135"/>
      <c r="W929" s="135"/>
    </row>
    <row r="930" customFormat="false" ht="12.75" hidden="false" customHeight="false" outlineLevel="0" collapsed="false">
      <c r="V930" s="135"/>
      <c r="W930" s="135"/>
    </row>
    <row r="931" customFormat="false" ht="12.75" hidden="false" customHeight="false" outlineLevel="0" collapsed="false">
      <c r="V931" s="135"/>
      <c r="W931" s="135"/>
    </row>
    <row r="932" customFormat="false" ht="12.75" hidden="false" customHeight="false" outlineLevel="0" collapsed="false">
      <c r="V932" s="135"/>
      <c r="W932" s="135"/>
    </row>
    <row r="933" customFormat="false" ht="12.75" hidden="false" customHeight="false" outlineLevel="0" collapsed="false">
      <c r="V933" s="135"/>
      <c r="W933" s="135"/>
    </row>
    <row r="934" customFormat="false" ht="12.75" hidden="false" customHeight="false" outlineLevel="0" collapsed="false">
      <c r="V934" s="135"/>
      <c r="W934" s="135"/>
    </row>
    <row r="935" customFormat="false" ht="12.75" hidden="false" customHeight="false" outlineLevel="0" collapsed="false">
      <c r="V935" s="135"/>
      <c r="W935" s="135"/>
    </row>
    <row r="936" customFormat="false" ht="12.75" hidden="false" customHeight="false" outlineLevel="0" collapsed="false">
      <c r="V936" s="135"/>
      <c r="W936" s="135"/>
    </row>
    <row r="937" customFormat="false" ht="12.75" hidden="false" customHeight="false" outlineLevel="0" collapsed="false">
      <c r="V937" s="135"/>
      <c r="W937" s="135"/>
    </row>
    <row r="938" customFormat="false" ht="12.75" hidden="false" customHeight="false" outlineLevel="0" collapsed="false">
      <c r="V938" s="135"/>
      <c r="W938" s="135"/>
    </row>
    <row r="939" customFormat="false" ht="12.75" hidden="false" customHeight="false" outlineLevel="0" collapsed="false">
      <c r="V939" s="135"/>
      <c r="W939" s="135"/>
    </row>
    <row r="940" customFormat="false" ht="12.75" hidden="false" customHeight="false" outlineLevel="0" collapsed="false">
      <c r="V940" s="135"/>
      <c r="W940" s="135"/>
    </row>
    <row r="941" customFormat="false" ht="12.75" hidden="false" customHeight="false" outlineLevel="0" collapsed="false">
      <c r="V941" s="135"/>
      <c r="W941" s="135"/>
    </row>
    <row r="942" customFormat="false" ht="12.75" hidden="false" customHeight="false" outlineLevel="0" collapsed="false">
      <c r="V942" s="135"/>
      <c r="W942" s="135"/>
    </row>
    <row r="943" customFormat="false" ht="12.75" hidden="false" customHeight="false" outlineLevel="0" collapsed="false">
      <c r="V943" s="135"/>
      <c r="W943" s="135"/>
    </row>
    <row r="944" customFormat="false" ht="12.75" hidden="false" customHeight="false" outlineLevel="0" collapsed="false">
      <c r="V944" s="135"/>
      <c r="W944" s="135"/>
    </row>
    <row r="945" customFormat="false" ht="12.75" hidden="false" customHeight="false" outlineLevel="0" collapsed="false">
      <c r="V945" s="135"/>
      <c r="W945" s="135"/>
    </row>
    <row r="946" customFormat="false" ht="12.75" hidden="false" customHeight="false" outlineLevel="0" collapsed="false">
      <c r="V946" s="135"/>
      <c r="W946" s="135"/>
    </row>
    <row r="947" customFormat="false" ht="12.75" hidden="false" customHeight="false" outlineLevel="0" collapsed="false">
      <c r="V947" s="135"/>
      <c r="W947" s="135"/>
    </row>
    <row r="948" customFormat="false" ht="12.75" hidden="false" customHeight="false" outlineLevel="0" collapsed="false">
      <c r="V948" s="135"/>
      <c r="W948" s="135"/>
    </row>
    <row r="949" customFormat="false" ht="12.75" hidden="false" customHeight="false" outlineLevel="0" collapsed="false">
      <c r="V949" s="135"/>
      <c r="W949" s="135"/>
    </row>
    <row r="950" customFormat="false" ht="12.75" hidden="false" customHeight="false" outlineLevel="0" collapsed="false">
      <c r="V950" s="135"/>
      <c r="W950" s="135"/>
    </row>
    <row r="951" customFormat="false" ht="12.75" hidden="false" customHeight="false" outlineLevel="0" collapsed="false">
      <c r="V951" s="135"/>
      <c r="W951" s="135"/>
    </row>
    <row r="952" customFormat="false" ht="12.75" hidden="false" customHeight="false" outlineLevel="0" collapsed="false">
      <c r="V952" s="135"/>
      <c r="W952" s="135"/>
    </row>
    <row r="953" customFormat="false" ht="12.75" hidden="false" customHeight="false" outlineLevel="0" collapsed="false">
      <c r="V953" s="135"/>
      <c r="W953" s="135"/>
    </row>
    <row r="954" customFormat="false" ht="12.75" hidden="false" customHeight="false" outlineLevel="0" collapsed="false">
      <c r="V954" s="135"/>
      <c r="W954" s="135"/>
    </row>
    <row r="955" customFormat="false" ht="12.75" hidden="false" customHeight="false" outlineLevel="0" collapsed="false">
      <c r="V955" s="135"/>
      <c r="W955" s="135"/>
    </row>
    <row r="956" customFormat="false" ht="12.75" hidden="false" customHeight="false" outlineLevel="0" collapsed="false">
      <c r="V956" s="135"/>
      <c r="W956" s="135"/>
    </row>
    <row r="957" customFormat="false" ht="12.75" hidden="false" customHeight="false" outlineLevel="0" collapsed="false">
      <c r="V957" s="135"/>
      <c r="W957" s="135"/>
    </row>
    <row r="958" customFormat="false" ht="12.75" hidden="false" customHeight="false" outlineLevel="0" collapsed="false">
      <c r="V958" s="135"/>
      <c r="W958" s="135"/>
    </row>
    <row r="959" customFormat="false" ht="12.75" hidden="false" customHeight="false" outlineLevel="0" collapsed="false">
      <c r="V959" s="135"/>
      <c r="W959" s="135"/>
    </row>
    <row r="960" customFormat="false" ht="12.75" hidden="false" customHeight="false" outlineLevel="0" collapsed="false">
      <c r="V960" s="135"/>
      <c r="W960" s="135"/>
    </row>
    <row r="961" customFormat="false" ht="12.75" hidden="false" customHeight="false" outlineLevel="0" collapsed="false">
      <c r="V961" s="135"/>
      <c r="W961" s="135"/>
    </row>
    <row r="962" customFormat="false" ht="12.75" hidden="false" customHeight="false" outlineLevel="0" collapsed="false">
      <c r="V962" s="135"/>
      <c r="W962" s="135"/>
    </row>
    <row r="963" customFormat="false" ht="12.75" hidden="false" customHeight="false" outlineLevel="0" collapsed="false">
      <c r="V963" s="135"/>
      <c r="W963" s="135"/>
    </row>
    <row r="964" customFormat="false" ht="12.75" hidden="false" customHeight="false" outlineLevel="0" collapsed="false">
      <c r="V964" s="135"/>
      <c r="W964" s="135"/>
    </row>
    <row r="965" customFormat="false" ht="12.75" hidden="false" customHeight="false" outlineLevel="0" collapsed="false">
      <c r="V965" s="135"/>
      <c r="W965" s="135"/>
    </row>
    <row r="966" customFormat="false" ht="12.75" hidden="false" customHeight="false" outlineLevel="0" collapsed="false">
      <c r="V966" s="135"/>
      <c r="W966" s="135"/>
    </row>
    <row r="967" customFormat="false" ht="12.75" hidden="false" customHeight="false" outlineLevel="0" collapsed="false">
      <c r="V967" s="135"/>
      <c r="W967" s="135"/>
    </row>
    <row r="968" customFormat="false" ht="12.75" hidden="false" customHeight="false" outlineLevel="0" collapsed="false">
      <c r="V968" s="135"/>
      <c r="W968" s="135"/>
    </row>
    <row r="969" customFormat="false" ht="12.75" hidden="false" customHeight="false" outlineLevel="0" collapsed="false">
      <c r="V969" s="135"/>
      <c r="W969" s="135"/>
    </row>
    <row r="970" customFormat="false" ht="12.75" hidden="false" customHeight="false" outlineLevel="0" collapsed="false">
      <c r="V970" s="135"/>
      <c r="W970" s="135"/>
    </row>
    <row r="971" customFormat="false" ht="12.75" hidden="false" customHeight="false" outlineLevel="0" collapsed="false">
      <c r="V971" s="135"/>
      <c r="W971" s="135"/>
    </row>
    <row r="972" customFormat="false" ht="12.75" hidden="false" customHeight="false" outlineLevel="0" collapsed="false">
      <c r="V972" s="135"/>
      <c r="W972" s="135"/>
    </row>
    <row r="973" customFormat="false" ht="12.75" hidden="false" customHeight="false" outlineLevel="0" collapsed="false">
      <c r="V973" s="135"/>
      <c r="W973" s="135"/>
    </row>
    <row r="974" customFormat="false" ht="12.75" hidden="false" customHeight="false" outlineLevel="0" collapsed="false">
      <c r="V974" s="135"/>
      <c r="W974" s="135"/>
    </row>
    <row r="975" customFormat="false" ht="12.75" hidden="false" customHeight="false" outlineLevel="0" collapsed="false">
      <c r="V975" s="135"/>
      <c r="W975" s="135"/>
    </row>
    <row r="976" customFormat="false" ht="12.75" hidden="false" customHeight="false" outlineLevel="0" collapsed="false">
      <c r="V976" s="135"/>
      <c r="W976" s="135"/>
    </row>
    <row r="977" customFormat="false" ht="12.75" hidden="false" customHeight="false" outlineLevel="0" collapsed="false">
      <c r="V977" s="135"/>
      <c r="W977" s="135"/>
    </row>
    <row r="978" customFormat="false" ht="12.75" hidden="false" customHeight="false" outlineLevel="0" collapsed="false">
      <c r="V978" s="135"/>
      <c r="W978" s="135"/>
    </row>
    <row r="979" customFormat="false" ht="12.75" hidden="false" customHeight="false" outlineLevel="0" collapsed="false">
      <c r="V979" s="135"/>
      <c r="W979" s="135"/>
    </row>
    <row r="980" customFormat="false" ht="12.75" hidden="false" customHeight="false" outlineLevel="0" collapsed="false">
      <c r="V980" s="135"/>
      <c r="W980" s="135"/>
    </row>
    <row r="981" customFormat="false" ht="12.75" hidden="false" customHeight="false" outlineLevel="0" collapsed="false">
      <c r="V981" s="135"/>
      <c r="W981" s="135"/>
    </row>
    <row r="982" customFormat="false" ht="12.75" hidden="false" customHeight="false" outlineLevel="0" collapsed="false">
      <c r="V982" s="135"/>
      <c r="W982" s="135"/>
    </row>
    <row r="983" customFormat="false" ht="12.75" hidden="false" customHeight="false" outlineLevel="0" collapsed="false">
      <c r="V983" s="135"/>
      <c r="W983" s="135"/>
    </row>
    <row r="984" customFormat="false" ht="12.75" hidden="false" customHeight="false" outlineLevel="0" collapsed="false">
      <c r="V984" s="135"/>
      <c r="W984" s="135"/>
    </row>
    <row r="985" customFormat="false" ht="12.75" hidden="false" customHeight="false" outlineLevel="0" collapsed="false">
      <c r="V985" s="135"/>
      <c r="W985" s="135"/>
    </row>
    <row r="986" customFormat="false" ht="12.75" hidden="false" customHeight="false" outlineLevel="0" collapsed="false">
      <c r="V986" s="135"/>
      <c r="W986" s="135"/>
    </row>
    <row r="987" customFormat="false" ht="12.75" hidden="false" customHeight="false" outlineLevel="0" collapsed="false">
      <c r="V987" s="135"/>
      <c r="W987" s="135"/>
    </row>
    <row r="988" customFormat="false" ht="12.75" hidden="false" customHeight="false" outlineLevel="0" collapsed="false">
      <c r="V988" s="135"/>
      <c r="W988" s="135"/>
    </row>
    <row r="989" customFormat="false" ht="12.75" hidden="false" customHeight="false" outlineLevel="0" collapsed="false">
      <c r="V989" s="135"/>
      <c r="W989" s="135"/>
    </row>
    <row r="990" customFormat="false" ht="12.75" hidden="false" customHeight="false" outlineLevel="0" collapsed="false">
      <c r="V990" s="135"/>
      <c r="W990" s="135"/>
    </row>
    <row r="991" customFormat="false" ht="12.75" hidden="false" customHeight="false" outlineLevel="0" collapsed="false">
      <c r="V991" s="135"/>
      <c r="W991" s="135"/>
    </row>
    <row r="992" customFormat="false" ht="12.75" hidden="false" customHeight="false" outlineLevel="0" collapsed="false">
      <c r="V992" s="135"/>
      <c r="W992" s="135"/>
    </row>
    <row r="993" customFormat="false" ht="12.75" hidden="false" customHeight="false" outlineLevel="0" collapsed="false">
      <c r="V993" s="135"/>
      <c r="W993" s="135"/>
    </row>
    <row r="994" customFormat="false" ht="12.75" hidden="false" customHeight="false" outlineLevel="0" collapsed="false">
      <c r="V994" s="135"/>
      <c r="W994" s="135"/>
    </row>
    <row r="995" customFormat="false" ht="12.75" hidden="false" customHeight="false" outlineLevel="0" collapsed="false">
      <c r="V995" s="135"/>
      <c r="W995" s="135"/>
    </row>
    <row r="996" customFormat="false" ht="12.75" hidden="false" customHeight="false" outlineLevel="0" collapsed="false">
      <c r="V996" s="135"/>
      <c r="W996" s="135"/>
    </row>
    <row r="997" customFormat="false" ht="12.75" hidden="false" customHeight="false" outlineLevel="0" collapsed="false">
      <c r="V997" s="135"/>
      <c r="W997" s="135"/>
    </row>
    <row r="998" customFormat="false" ht="12.75" hidden="false" customHeight="false" outlineLevel="0" collapsed="false">
      <c r="V998" s="135"/>
      <c r="W998" s="135"/>
    </row>
    <row r="999" customFormat="false" ht="12.75" hidden="false" customHeight="false" outlineLevel="0" collapsed="false">
      <c r="V999" s="135"/>
      <c r="W999" s="135"/>
    </row>
    <row r="1000" customFormat="false" ht="12.75" hidden="false" customHeight="false" outlineLevel="0" collapsed="false">
      <c r="V1000" s="135"/>
      <c r="W1000" s="135"/>
    </row>
    <row r="1001" customFormat="false" ht="12.75" hidden="false" customHeight="false" outlineLevel="0" collapsed="false">
      <c r="V1001" s="135"/>
      <c r="W1001" s="135"/>
    </row>
    <row r="1002" customFormat="false" ht="12.75" hidden="false" customHeight="false" outlineLevel="0" collapsed="false">
      <c r="V1002" s="135"/>
      <c r="W1002" s="135"/>
    </row>
    <row r="1003" customFormat="false" ht="12.75" hidden="false" customHeight="false" outlineLevel="0" collapsed="false">
      <c r="V1003" s="135"/>
      <c r="W1003" s="135"/>
    </row>
    <row r="1004" customFormat="false" ht="12.75" hidden="false" customHeight="false" outlineLevel="0" collapsed="false">
      <c r="V1004" s="135"/>
      <c r="W1004" s="135"/>
    </row>
    <row r="1005" customFormat="false" ht="12.75" hidden="false" customHeight="false" outlineLevel="0" collapsed="false">
      <c r="V1005" s="135"/>
      <c r="W1005" s="135"/>
    </row>
    <row r="1006" customFormat="false" ht="12.75" hidden="false" customHeight="false" outlineLevel="0" collapsed="false">
      <c r="V1006" s="135"/>
      <c r="W1006" s="135"/>
    </row>
    <row r="1007" customFormat="false" ht="12.75" hidden="false" customHeight="false" outlineLevel="0" collapsed="false">
      <c r="V1007" s="135"/>
      <c r="W1007" s="135"/>
    </row>
    <row r="1008" customFormat="false" ht="12.75" hidden="false" customHeight="false" outlineLevel="0" collapsed="false">
      <c r="V1008" s="135"/>
      <c r="W1008" s="135"/>
    </row>
    <row r="1009" customFormat="false" ht="12.75" hidden="false" customHeight="false" outlineLevel="0" collapsed="false">
      <c r="V1009" s="135"/>
      <c r="W1009" s="135"/>
    </row>
    <row r="1010" customFormat="false" ht="12.75" hidden="false" customHeight="false" outlineLevel="0" collapsed="false">
      <c r="V1010" s="135"/>
      <c r="W1010" s="135"/>
    </row>
    <row r="1011" customFormat="false" ht="12.75" hidden="false" customHeight="false" outlineLevel="0" collapsed="false">
      <c r="V1011" s="135"/>
      <c r="W1011" s="135"/>
    </row>
    <row r="1012" customFormat="false" ht="12.75" hidden="false" customHeight="false" outlineLevel="0" collapsed="false">
      <c r="V1012" s="135"/>
      <c r="W1012" s="135"/>
    </row>
    <row r="1013" customFormat="false" ht="12.75" hidden="false" customHeight="false" outlineLevel="0" collapsed="false">
      <c r="V1013" s="135"/>
      <c r="W1013" s="135"/>
    </row>
    <row r="1014" customFormat="false" ht="12.75" hidden="false" customHeight="false" outlineLevel="0" collapsed="false">
      <c r="V1014" s="135"/>
      <c r="W1014" s="135"/>
    </row>
    <row r="1015" customFormat="false" ht="12.75" hidden="false" customHeight="false" outlineLevel="0" collapsed="false">
      <c r="V1015" s="135"/>
      <c r="W1015" s="135"/>
    </row>
    <row r="1016" customFormat="false" ht="12.75" hidden="false" customHeight="false" outlineLevel="0" collapsed="false">
      <c r="V1016" s="135"/>
      <c r="W1016" s="135"/>
    </row>
    <row r="1017" customFormat="false" ht="12.75" hidden="false" customHeight="false" outlineLevel="0" collapsed="false">
      <c r="V1017" s="135"/>
      <c r="W1017" s="135"/>
    </row>
    <row r="1018" customFormat="false" ht="12.75" hidden="false" customHeight="false" outlineLevel="0" collapsed="false">
      <c r="V1018" s="135"/>
      <c r="W1018" s="135"/>
    </row>
    <row r="1019" customFormat="false" ht="12.75" hidden="false" customHeight="false" outlineLevel="0" collapsed="false">
      <c r="V1019" s="135"/>
      <c r="W1019" s="135"/>
    </row>
    <row r="1020" customFormat="false" ht="12.75" hidden="false" customHeight="false" outlineLevel="0" collapsed="false">
      <c r="V1020" s="135"/>
      <c r="W1020" s="135"/>
    </row>
    <row r="1021" customFormat="false" ht="12.75" hidden="false" customHeight="false" outlineLevel="0" collapsed="false">
      <c r="V1021" s="135"/>
      <c r="W1021" s="135"/>
    </row>
    <row r="1022" customFormat="false" ht="12.75" hidden="false" customHeight="false" outlineLevel="0" collapsed="false">
      <c r="V1022" s="135"/>
      <c r="W1022" s="135"/>
    </row>
    <row r="1023" customFormat="false" ht="12.75" hidden="false" customHeight="false" outlineLevel="0" collapsed="false">
      <c r="V1023" s="135"/>
      <c r="W1023" s="135"/>
    </row>
    <row r="1024" customFormat="false" ht="12.75" hidden="false" customHeight="false" outlineLevel="0" collapsed="false">
      <c r="V1024" s="135"/>
      <c r="W1024" s="135"/>
    </row>
    <row r="1025" customFormat="false" ht="12.75" hidden="false" customHeight="false" outlineLevel="0" collapsed="false">
      <c r="V1025" s="135"/>
      <c r="W1025" s="135"/>
    </row>
    <row r="1026" customFormat="false" ht="12.75" hidden="false" customHeight="false" outlineLevel="0" collapsed="false">
      <c r="V1026" s="135"/>
      <c r="W1026" s="135"/>
    </row>
    <row r="1027" customFormat="false" ht="12.75" hidden="false" customHeight="false" outlineLevel="0" collapsed="false">
      <c r="V1027" s="135"/>
      <c r="W1027" s="135"/>
    </row>
    <row r="1028" customFormat="false" ht="12.75" hidden="false" customHeight="false" outlineLevel="0" collapsed="false">
      <c r="V1028" s="135"/>
      <c r="W1028" s="135"/>
    </row>
    <row r="1029" customFormat="false" ht="12.75" hidden="false" customHeight="false" outlineLevel="0" collapsed="false">
      <c r="V1029" s="135"/>
      <c r="W1029" s="135"/>
    </row>
    <row r="1030" customFormat="false" ht="12.75" hidden="false" customHeight="false" outlineLevel="0" collapsed="false">
      <c r="V1030" s="135"/>
      <c r="W1030" s="135"/>
    </row>
    <row r="1031" customFormat="false" ht="12.75" hidden="false" customHeight="false" outlineLevel="0" collapsed="false">
      <c r="V1031" s="135"/>
      <c r="W1031" s="135"/>
    </row>
    <row r="1032" customFormat="false" ht="12.75" hidden="false" customHeight="false" outlineLevel="0" collapsed="false">
      <c r="V1032" s="135"/>
      <c r="W1032" s="135"/>
    </row>
    <row r="1033" customFormat="false" ht="12.75" hidden="false" customHeight="false" outlineLevel="0" collapsed="false">
      <c r="V1033" s="135"/>
      <c r="W1033" s="135"/>
    </row>
    <row r="1034" customFormat="false" ht="12.75" hidden="false" customHeight="false" outlineLevel="0" collapsed="false">
      <c r="V1034" s="135"/>
      <c r="W1034" s="135"/>
    </row>
    <row r="1035" customFormat="false" ht="12.75" hidden="false" customHeight="false" outlineLevel="0" collapsed="false">
      <c r="V1035" s="135"/>
      <c r="W1035" s="135"/>
    </row>
    <row r="1036" customFormat="false" ht="12.75" hidden="false" customHeight="false" outlineLevel="0" collapsed="false">
      <c r="V1036" s="135"/>
      <c r="W1036" s="135"/>
    </row>
    <row r="1037" customFormat="false" ht="12.75" hidden="false" customHeight="false" outlineLevel="0" collapsed="false">
      <c r="V1037" s="135"/>
      <c r="W1037" s="135"/>
    </row>
    <row r="1038" customFormat="false" ht="12.75" hidden="false" customHeight="false" outlineLevel="0" collapsed="false">
      <c r="V1038" s="135"/>
      <c r="W1038" s="135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42"/>
    <col collapsed="false" customWidth="true" hidden="false" outlineLevel="0" max="2" min="2" style="64" width="43.56"/>
    <col collapsed="false" customWidth="true" hidden="true" outlineLevel="0" max="4" min="3" style="65" width="12.56"/>
    <col collapsed="false" customWidth="true" hidden="false" outlineLevel="0" max="8" min="5" style="65" width="12.56"/>
    <col collapsed="false" customWidth="true" hidden="false" outlineLevel="0" max="9" min="9" style="64" width="38.99"/>
    <col collapsed="false" customWidth="true" hidden="true" outlineLevel="0" max="10" min="10" style="149" width="7.7"/>
    <col collapsed="false" customWidth="true" hidden="true" outlineLevel="0" max="11" min="11" style="65" width="10.71"/>
    <col collapsed="false" customWidth="true" hidden="true" outlineLevel="0" max="12" min="12" style="149" width="7.7"/>
    <col collapsed="false" customWidth="true" hidden="true" outlineLevel="0" max="13" min="13" style="65" width="10.71"/>
    <col collapsed="false" customWidth="true" hidden="false" outlineLevel="0" max="14" min="14" style="149" width="8.7"/>
    <col collapsed="false" customWidth="true" hidden="false" outlineLevel="0" max="15" min="15" style="65" width="10.71"/>
    <col collapsed="false" customWidth="true" hidden="false" outlineLevel="0" max="16" min="16" style="149" width="7.7"/>
    <col collapsed="false" customWidth="true" hidden="false" outlineLevel="0" max="17" min="17" style="65" width="10.71"/>
    <col collapsed="false" customWidth="false" hidden="false" outlineLevel="0" max="20" min="18" style="64" width="9.14"/>
    <col collapsed="false" customWidth="true" hidden="false" outlineLevel="0" max="21" min="21" style="64" width="9.99"/>
    <col collapsed="false" customWidth="true" hidden="false" outlineLevel="0" max="22" min="22" style="64" width="11.7"/>
    <col collapsed="false" customWidth="true" hidden="false" outlineLevel="0" max="23" min="23" style="64" width="6.99"/>
    <col collapsed="false" customWidth="true" hidden="false" outlineLevel="0" max="24" min="24" style="64" width="11.7"/>
    <col collapsed="false" customWidth="true" hidden="false" outlineLevel="0" max="26" min="25" style="64" width="7.7"/>
    <col collapsed="false" customWidth="false" hidden="false" outlineLevel="0" max="257" min="27" style="64" width="9.14"/>
  </cols>
  <sheetData>
    <row r="1" s="69" customFormat="true" ht="47.25" hidden="false" customHeight="true" outlineLevel="0" collapsed="false">
      <c r="A1" s="66" t="s">
        <v>2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/>
      <c r="S1" s="67"/>
      <c r="T1" s="67"/>
      <c r="U1" s="67"/>
      <c r="V1" s="67"/>
      <c r="W1" s="67"/>
      <c r="X1" s="67"/>
      <c r="Y1" s="67"/>
      <c r="Z1" s="67"/>
      <c r="AA1" s="67"/>
    </row>
    <row r="2" customFormat="false" ht="30" hidden="false" customHeight="true" outlineLevel="0" collapsed="false">
      <c r="A2" s="75"/>
      <c r="B2" s="150" t="s">
        <v>81</v>
      </c>
      <c r="C2" s="150"/>
      <c r="D2" s="150"/>
      <c r="E2" s="150"/>
      <c r="F2" s="150"/>
      <c r="G2" s="150"/>
      <c r="H2" s="150"/>
      <c r="I2" s="150" t="s">
        <v>82</v>
      </c>
      <c r="J2" s="151" t="n">
        <v>1995</v>
      </c>
      <c r="K2" s="151"/>
      <c r="L2" s="151" t="n">
        <v>1996</v>
      </c>
      <c r="M2" s="151"/>
      <c r="N2" s="151" t="n">
        <v>1997</v>
      </c>
      <c r="O2" s="151"/>
      <c r="P2" s="151" t="n">
        <v>1998</v>
      </c>
      <c r="Q2" s="151"/>
      <c r="R2" s="151" t="n">
        <v>1999</v>
      </c>
      <c r="S2" s="151"/>
      <c r="T2" s="151" t="n">
        <v>2000</v>
      </c>
      <c r="U2" s="151"/>
      <c r="V2" s="124"/>
      <c r="W2" s="124"/>
      <c r="X2" s="124"/>
      <c r="Y2" s="124"/>
      <c r="Z2" s="80"/>
      <c r="AA2" s="78"/>
    </row>
    <row r="3" customFormat="false" ht="38.25" hidden="false" customHeight="false" outlineLevel="0" collapsed="false">
      <c r="A3" s="81"/>
      <c r="B3" s="84"/>
      <c r="C3" s="152" t="s">
        <v>83</v>
      </c>
      <c r="D3" s="153" t="s">
        <v>84</v>
      </c>
      <c r="E3" s="86" t="s">
        <v>85</v>
      </c>
      <c r="F3" s="154" t="n">
        <v>1998</v>
      </c>
      <c r="G3" s="155" t="n">
        <v>1999</v>
      </c>
      <c r="H3" s="156" t="n">
        <v>2000</v>
      </c>
      <c r="I3" s="84"/>
      <c r="J3" s="157"/>
      <c r="K3" s="158" t="s">
        <v>86</v>
      </c>
      <c r="L3" s="159"/>
      <c r="M3" s="158" t="s">
        <v>86</v>
      </c>
      <c r="N3" s="159"/>
      <c r="O3" s="158" t="s">
        <v>86</v>
      </c>
      <c r="P3" s="160"/>
      <c r="Q3" s="158" t="s">
        <v>86</v>
      </c>
      <c r="R3" s="160"/>
      <c r="S3" s="158" t="s">
        <v>86</v>
      </c>
      <c r="T3" s="160"/>
      <c r="U3" s="158" t="s">
        <v>86</v>
      </c>
      <c r="V3" s="79"/>
      <c r="W3" s="79"/>
      <c r="X3" s="79"/>
      <c r="Y3" s="79"/>
      <c r="Z3" s="79"/>
      <c r="AA3" s="78"/>
    </row>
    <row r="4" s="167" customFormat="true" ht="15" hidden="false" customHeight="true" outlineLevel="0" collapsed="false">
      <c r="A4" s="161" t="s">
        <v>29</v>
      </c>
      <c r="B4" s="162" t="s">
        <v>30</v>
      </c>
      <c r="C4" s="163" t="n">
        <f aca="false">SUM(C5:C21)</f>
        <v>2154925.82960748</v>
      </c>
      <c r="D4" s="163" t="n">
        <f aca="false">SUM(D5:D21)</f>
        <v>2446887.47291457</v>
      </c>
      <c r="E4" s="163" t="n">
        <f aca="false">SUM(E5:E21)</f>
        <v>2594400</v>
      </c>
      <c r="F4" s="163" t="n">
        <f aca="false">SUM(F5:F21)</f>
        <v>3055821</v>
      </c>
      <c r="G4" s="163" t="n">
        <f aca="false">SUM(G5:G21)</f>
        <v>3372866</v>
      </c>
      <c r="H4" s="163" t="n">
        <f aca="false">SUM(H5:H21)</f>
        <v>3595226</v>
      </c>
      <c r="I4" s="164"/>
      <c r="J4" s="165"/>
      <c r="K4" s="163"/>
      <c r="L4" s="165"/>
      <c r="M4" s="163"/>
      <c r="N4" s="165"/>
      <c r="O4" s="163"/>
      <c r="P4" s="165"/>
      <c r="Q4" s="163"/>
      <c r="R4" s="123"/>
      <c r="S4" s="166"/>
      <c r="T4" s="123"/>
      <c r="U4" s="166"/>
      <c r="V4" s="123"/>
      <c r="W4" s="123"/>
      <c r="X4" s="123"/>
      <c r="Y4" s="123"/>
      <c r="Z4" s="123"/>
      <c r="AA4" s="123"/>
    </row>
    <row r="5" s="167" customFormat="true" ht="15" hidden="false" customHeight="true" outlineLevel="0" collapsed="false">
      <c r="A5" s="168"/>
      <c r="B5" s="169" t="s">
        <v>32</v>
      </c>
      <c r="C5" s="103" t="n">
        <v>726216.256781918</v>
      </c>
      <c r="D5" s="103" t="n">
        <v>883477.546532175</v>
      </c>
      <c r="E5" s="103" t="n">
        <v>949671.21</v>
      </c>
      <c r="F5" s="103" t="n">
        <v>1049705</v>
      </c>
      <c r="G5" s="103" t="n">
        <v>1160266</v>
      </c>
      <c r="H5" s="103" t="n">
        <f aca="false">'sintesi attività (2)'!W5</f>
        <v>1107894</v>
      </c>
      <c r="I5" s="170" t="s">
        <v>87</v>
      </c>
      <c r="J5" s="108" t="n">
        <v>127</v>
      </c>
      <c r="K5" s="103" t="n">
        <f aca="false">C5/J5</f>
        <v>5718.2382423773</v>
      </c>
      <c r="L5" s="108" t="n">
        <v>124</v>
      </c>
      <c r="M5" s="103" t="n">
        <f aca="false">D5/L5</f>
        <v>7124.81892364657</v>
      </c>
      <c r="N5" s="108" t="n">
        <v>137</v>
      </c>
      <c r="O5" s="103" t="n">
        <f aca="false">+E5/N5</f>
        <v>6931.90664233577</v>
      </c>
      <c r="P5" s="108" t="n">
        <v>138</v>
      </c>
      <c r="Q5" s="103" t="n">
        <f aca="false">+F5/P5</f>
        <v>7606.55797101449</v>
      </c>
      <c r="R5" s="171" t="n">
        <v>127</v>
      </c>
      <c r="S5" s="172" t="n">
        <f aca="false">+G5/R5</f>
        <v>9135.95275590551</v>
      </c>
      <c r="T5" s="171" t="n">
        <v>125</v>
      </c>
      <c r="U5" s="172" t="n">
        <f aca="false">H5/T5</f>
        <v>8863.152</v>
      </c>
      <c r="V5" s="123"/>
      <c r="W5" s="123"/>
      <c r="X5" s="123"/>
      <c r="Y5" s="123"/>
      <c r="Z5" s="123"/>
      <c r="AA5" s="123"/>
    </row>
    <row r="6" s="167" customFormat="true" ht="15" hidden="false" customHeight="true" outlineLevel="0" collapsed="false">
      <c r="A6" s="168"/>
      <c r="B6" s="169"/>
      <c r="C6" s="103"/>
      <c r="D6" s="103"/>
      <c r="E6" s="103"/>
      <c r="F6" s="103"/>
      <c r="G6" s="103"/>
      <c r="H6" s="103"/>
      <c r="I6" s="170" t="s">
        <v>88</v>
      </c>
      <c r="J6" s="108" t="n">
        <v>23212</v>
      </c>
      <c r="K6" s="103"/>
      <c r="L6" s="108" t="n">
        <v>26745</v>
      </c>
      <c r="M6" s="103" t="n">
        <f aca="false">D5/L6</f>
        <v>33.0333724633455</v>
      </c>
      <c r="N6" s="108" t="n">
        <v>26433</v>
      </c>
      <c r="O6" s="103" t="n">
        <f aca="false">E5/N6</f>
        <v>35.9274849619793</v>
      </c>
      <c r="P6" s="108" t="n">
        <v>29589</v>
      </c>
      <c r="Q6" s="103" t="n">
        <f aca="false">F5/P6</f>
        <v>35.4761904761905</v>
      </c>
      <c r="R6" s="171" t="n">
        <v>28634</v>
      </c>
      <c r="S6" s="172" t="n">
        <f aca="false">G5/R6</f>
        <v>40.5205699518056</v>
      </c>
      <c r="T6" s="171" t="n">
        <v>32371</v>
      </c>
      <c r="U6" s="172" t="n">
        <f aca="false">H5/T6</f>
        <v>34.2248926508294</v>
      </c>
      <c r="V6" s="123"/>
      <c r="W6" s="123"/>
      <c r="X6" s="123"/>
      <c r="Y6" s="123"/>
      <c r="Z6" s="123"/>
      <c r="AA6" s="123"/>
    </row>
    <row r="7" s="167" customFormat="true" ht="15" hidden="false" customHeight="true" outlineLevel="0" collapsed="false">
      <c r="A7" s="168"/>
      <c r="B7" s="169"/>
      <c r="C7" s="103"/>
      <c r="D7" s="103"/>
      <c r="E7" s="103"/>
      <c r="F7" s="103"/>
      <c r="G7" s="103"/>
      <c r="H7" s="103"/>
      <c r="I7" s="170" t="s">
        <v>89</v>
      </c>
      <c r="J7" s="108"/>
      <c r="K7" s="103"/>
      <c r="L7" s="108" t="n">
        <f aca="false">L6/L5</f>
        <v>215.685483870968</v>
      </c>
      <c r="M7" s="103"/>
      <c r="N7" s="108" t="n">
        <f aca="false">N6/N5</f>
        <v>192.941605839416</v>
      </c>
      <c r="O7" s="103"/>
      <c r="P7" s="108" t="n">
        <f aca="false">P6/P5</f>
        <v>214.413043478261</v>
      </c>
      <c r="Q7" s="103"/>
      <c r="R7" s="108" t="n">
        <f aca="false">R6/R5</f>
        <v>225.464566929134</v>
      </c>
      <c r="S7" s="172"/>
      <c r="T7" s="108" t="n">
        <f aca="false">T6/T5</f>
        <v>258.968</v>
      </c>
      <c r="U7" s="172"/>
      <c r="V7" s="123"/>
      <c r="W7" s="123"/>
      <c r="X7" s="123"/>
      <c r="Y7" s="123"/>
      <c r="Z7" s="123"/>
      <c r="AA7" s="123"/>
    </row>
    <row r="8" s="167" customFormat="true" ht="15" hidden="false" customHeight="true" outlineLevel="0" collapsed="false">
      <c r="A8" s="106"/>
      <c r="B8" s="169" t="s">
        <v>34</v>
      </c>
      <c r="C8" s="103" t="n">
        <v>5915.31608015976</v>
      </c>
      <c r="D8" s="103" t="n">
        <v>26061.650644307</v>
      </c>
      <c r="E8" s="103" t="n">
        <v>32607.71</v>
      </c>
      <c r="F8" s="103" t="n">
        <v>282557</v>
      </c>
      <c r="G8" s="103" t="n">
        <v>310304</v>
      </c>
      <c r="H8" s="103" t="n">
        <f aca="false">'sintesi attività (2)'!W6</f>
        <v>372182</v>
      </c>
      <c r="I8" s="170" t="s">
        <v>87</v>
      </c>
      <c r="J8" s="108" t="n">
        <v>0</v>
      </c>
      <c r="K8" s="103"/>
      <c r="L8" s="108" t="n">
        <v>0</v>
      </c>
      <c r="M8" s="103"/>
      <c r="N8" s="108" t="n">
        <v>0</v>
      </c>
      <c r="O8" s="103"/>
      <c r="P8" s="108" t="n">
        <v>19</v>
      </c>
      <c r="Q8" s="103"/>
      <c r="R8" s="171" t="n">
        <v>21</v>
      </c>
      <c r="S8" s="172"/>
      <c r="T8" s="171" t="n">
        <v>23</v>
      </c>
      <c r="U8" s="172"/>
      <c r="V8" s="123"/>
      <c r="W8" s="123"/>
      <c r="X8" s="123"/>
      <c r="Y8" s="123"/>
      <c r="Z8" s="123"/>
      <c r="AA8" s="123"/>
    </row>
    <row r="9" s="167" customFormat="true" ht="15" hidden="false" customHeight="true" outlineLevel="0" collapsed="false">
      <c r="A9" s="106" t="s">
        <v>90</v>
      </c>
      <c r="B9" s="169"/>
      <c r="C9" s="103"/>
      <c r="D9" s="103"/>
      <c r="E9" s="103"/>
      <c r="F9" s="103"/>
      <c r="G9" s="103"/>
      <c r="H9" s="103"/>
      <c r="I9" s="170" t="s">
        <v>91</v>
      </c>
      <c r="J9" s="108" t="n">
        <v>0</v>
      </c>
      <c r="K9" s="103"/>
      <c r="L9" s="108" t="n">
        <v>0</v>
      </c>
      <c r="M9" s="103"/>
      <c r="N9" s="108" t="n">
        <v>0</v>
      </c>
      <c r="O9" s="103"/>
      <c r="P9" s="108" t="n">
        <v>20</v>
      </c>
      <c r="Q9" s="103"/>
      <c r="R9" s="171" t="n">
        <v>20</v>
      </c>
      <c r="S9" s="172"/>
      <c r="T9" s="171" t="n">
        <v>20</v>
      </c>
      <c r="U9" s="172"/>
      <c r="V9" s="123"/>
      <c r="W9" s="123"/>
      <c r="X9" s="123"/>
      <c r="Y9" s="123"/>
      <c r="Z9" s="123"/>
      <c r="AA9" s="123"/>
    </row>
    <row r="10" s="167" customFormat="true" ht="15" hidden="false" customHeight="true" outlineLevel="0" collapsed="false">
      <c r="A10" s="106"/>
      <c r="B10" s="169"/>
      <c r="C10" s="103"/>
      <c r="D10" s="103"/>
      <c r="E10" s="103"/>
      <c r="F10" s="103"/>
      <c r="G10" s="103"/>
      <c r="H10" s="103"/>
      <c r="I10" s="170" t="s">
        <v>92</v>
      </c>
      <c r="J10" s="108"/>
      <c r="K10" s="103"/>
      <c r="L10" s="108"/>
      <c r="M10" s="103"/>
      <c r="N10" s="108" t="n">
        <v>0</v>
      </c>
      <c r="O10" s="103"/>
      <c r="P10" s="108" t="n">
        <v>12</v>
      </c>
      <c r="Q10" s="103"/>
      <c r="R10" s="171" t="n">
        <v>20</v>
      </c>
      <c r="S10" s="172"/>
      <c r="T10" s="171" t="n">
        <v>20</v>
      </c>
      <c r="U10" s="172"/>
      <c r="V10" s="123"/>
      <c r="W10" s="123"/>
      <c r="X10" s="123"/>
      <c r="Y10" s="123"/>
      <c r="Z10" s="123"/>
      <c r="AA10" s="123"/>
    </row>
    <row r="11" s="167" customFormat="true" ht="15" hidden="false" customHeight="true" outlineLevel="0" collapsed="false">
      <c r="A11" s="106"/>
      <c r="B11" s="169" t="s">
        <v>36</v>
      </c>
      <c r="C11" s="103"/>
      <c r="D11" s="103"/>
      <c r="E11" s="103"/>
      <c r="F11" s="103" t="n">
        <v>66974</v>
      </c>
      <c r="G11" s="103" t="n">
        <v>74203</v>
      </c>
      <c r="H11" s="103" t="n">
        <f aca="false">'sintesi attività (2)'!W7</f>
        <v>53195</v>
      </c>
      <c r="I11" s="170" t="s">
        <v>93</v>
      </c>
      <c r="J11" s="108"/>
      <c r="K11" s="103"/>
      <c r="L11" s="108"/>
      <c r="M11" s="103"/>
      <c r="N11" s="108"/>
      <c r="O11" s="103"/>
      <c r="P11" s="108" t="n">
        <v>25</v>
      </c>
      <c r="Q11" s="103"/>
      <c r="R11" s="171" t="n">
        <v>31</v>
      </c>
      <c r="S11" s="172"/>
      <c r="T11" s="171" t="n">
        <v>34</v>
      </c>
      <c r="U11" s="172"/>
      <c r="V11" s="123"/>
      <c r="W11" s="123"/>
      <c r="X11" s="123"/>
      <c r="Y11" s="123"/>
      <c r="Z11" s="123"/>
      <c r="AA11" s="123"/>
    </row>
    <row r="12" s="167" customFormat="true" ht="15" hidden="false" customHeight="true" outlineLevel="0" collapsed="false">
      <c r="A12" s="106"/>
      <c r="B12" s="169" t="s">
        <v>38</v>
      </c>
      <c r="C12" s="103" t="n">
        <v>940535.256745402</v>
      </c>
      <c r="D12" s="103" t="n">
        <v>1025481.27573809</v>
      </c>
      <c r="E12" s="103" t="n">
        <v>1137784.59</v>
      </c>
      <c r="F12" s="103" t="n">
        <v>1090311</v>
      </c>
      <c r="G12" s="103" t="n">
        <v>1204113</v>
      </c>
      <c r="H12" s="103" t="n">
        <f aca="false">'sintesi attività (2)'!W8</f>
        <v>1349942</v>
      </c>
      <c r="I12" s="170" t="s">
        <v>87</v>
      </c>
      <c r="J12" s="108" t="n">
        <v>49</v>
      </c>
      <c r="K12" s="103" t="n">
        <f aca="false">C12/J12</f>
        <v>19194.5970764368</v>
      </c>
      <c r="L12" s="108" t="n">
        <v>51</v>
      </c>
      <c r="M12" s="103" t="n">
        <f aca="false">D12/L12</f>
        <v>20107.4759948645</v>
      </c>
      <c r="N12" s="108" t="n">
        <v>52</v>
      </c>
      <c r="O12" s="103" t="n">
        <f aca="false">+E12/N12</f>
        <v>21880.4728846154</v>
      </c>
      <c r="P12" s="108" t="n">
        <v>58</v>
      </c>
      <c r="Q12" s="103" t="n">
        <f aca="false">+F12/P12</f>
        <v>18798.4655172414</v>
      </c>
      <c r="R12" s="171" t="n">
        <v>57</v>
      </c>
      <c r="S12" s="172" t="n">
        <f aca="false">+G12/R12</f>
        <v>21124.7894736842</v>
      </c>
      <c r="T12" s="171" t="n">
        <v>56</v>
      </c>
      <c r="U12" s="172" t="n">
        <f aca="false">H12/T12</f>
        <v>24106.1071428571</v>
      </c>
      <c r="V12" s="123"/>
      <c r="W12" s="123"/>
      <c r="X12" s="123"/>
      <c r="Y12" s="123"/>
      <c r="Z12" s="123"/>
      <c r="AA12" s="123"/>
    </row>
    <row r="13" s="167" customFormat="true" ht="15" hidden="false" customHeight="true" outlineLevel="0" collapsed="false">
      <c r="A13" s="106"/>
      <c r="B13" s="169"/>
      <c r="C13" s="103"/>
      <c r="D13" s="103"/>
      <c r="E13" s="103"/>
      <c r="F13" s="103"/>
      <c r="G13" s="103"/>
      <c r="H13" s="103"/>
      <c r="I13" s="170" t="s">
        <v>94</v>
      </c>
      <c r="J13" s="108" t="s">
        <v>95</v>
      </c>
      <c r="K13" s="103"/>
      <c r="L13" s="108" t="s">
        <v>95</v>
      </c>
      <c r="M13" s="103"/>
      <c r="N13" s="108" t="n">
        <v>44</v>
      </c>
      <c r="O13" s="103"/>
      <c r="P13" s="108" t="n">
        <v>51</v>
      </c>
      <c r="Q13" s="103"/>
      <c r="R13" s="171" t="n">
        <v>51</v>
      </c>
      <c r="S13" s="172"/>
      <c r="T13" s="171" t="n">
        <v>49</v>
      </c>
      <c r="U13" s="172"/>
      <c r="V13" s="123"/>
      <c r="W13" s="123"/>
      <c r="X13" s="123"/>
      <c r="Y13" s="123"/>
      <c r="Z13" s="123"/>
      <c r="AA13" s="123"/>
    </row>
    <row r="14" s="167" customFormat="true" ht="15" hidden="false" customHeight="true" outlineLevel="0" collapsed="false">
      <c r="A14" s="106"/>
      <c r="B14" s="169" t="s">
        <v>40</v>
      </c>
      <c r="C14" s="103"/>
      <c r="D14" s="103"/>
      <c r="E14" s="103"/>
      <c r="F14" s="103" t="n">
        <v>58356</v>
      </c>
      <c r="G14" s="103" t="n">
        <v>58977</v>
      </c>
      <c r="H14" s="173" t="n">
        <f aca="false">'sintesi attività (2)'!W9</f>
        <v>0</v>
      </c>
      <c r="I14" s="170"/>
      <c r="J14" s="108"/>
      <c r="K14" s="103"/>
      <c r="L14" s="108"/>
      <c r="M14" s="103"/>
      <c r="N14" s="108"/>
      <c r="O14" s="103"/>
      <c r="P14" s="108"/>
      <c r="Q14" s="103"/>
      <c r="R14" s="171"/>
      <c r="S14" s="172"/>
      <c r="T14" s="171"/>
      <c r="U14" s="172"/>
      <c r="V14" s="123"/>
      <c r="W14" s="123"/>
      <c r="X14" s="123"/>
      <c r="Y14" s="123"/>
      <c r="Z14" s="123"/>
      <c r="AA14" s="123"/>
    </row>
    <row r="15" s="167" customFormat="true" ht="15" hidden="false" customHeight="true" outlineLevel="0" collapsed="false">
      <c r="A15" s="106"/>
      <c r="B15" s="169" t="s">
        <v>96</v>
      </c>
      <c r="C15" s="128" t="n">
        <v>482259</v>
      </c>
      <c r="D15" s="128" t="n">
        <v>511867</v>
      </c>
      <c r="E15" s="128" t="n">
        <v>474336.49</v>
      </c>
      <c r="F15" s="128" t="n">
        <v>507918</v>
      </c>
      <c r="G15" s="128" t="n">
        <v>565003</v>
      </c>
      <c r="H15" s="128" t="n">
        <f aca="false">'sintesi attività (2)'!W10</f>
        <v>712013</v>
      </c>
      <c r="I15" s="170" t="s">
        <v>97</v>
      </c>
      <c r="J15" s="174" t="n">
        <v>48</v>
      </c>
      <c r="K15" s="103"/>
      <c r="L15" s="174" t="n">
        <v>53</v>
      </c>
      <c r="M15" s="103"/>
      <c r="N15" s="174" t="n">
        <v>53</v>
      </c>
      <c r="O15" s="103"/>
      <c r="P15" s="108" t="n">
        <v>60</v>
      </c>
      <c r="Q15" s="103"/>
      <c r="R15" s="171" t="n">
        <v>57</v>
      </c>
      <c r="S15" s="172"/>
      <c r="T15" s="171" t="n">
        <v>19</v>
      </c>
      <c r="U15" s="172"/>
      <c r="V15" s="123"/>
      <c r="W15" s="123"/>
      <c r="X15" s="123"/>
      <c r="Y15" s="123"/>
      <c r="Z15" s="123"/>
      <c r="AA15" s="123"/>
    </row>
    <row r="16" s="167" customFormat="true" ht="15" hidden="false" customHeight="true" outlineLevel="0" collapsed="false">
      <c r="A16" s="106"/>
      <c r="B16" s="169"/>
      <c r="C16" s="128"/>
      <c r="D16" s="128"/>
      <c r="E16" s="128"/>
      <c r="F16" s="128"/>
      <c r="G16" s="128"/>
      <c r="H16" s="128"/>
      <c r="I16" s="170" t="s">
        <v>98</v>
      </c>
      <c r="J16" s="174" t="n">
        <v>17</v>
      </c>
      <c r="K16" s="103"/>
      <c r="L16" s="174" t="n">
        <v>15</v>
      </c>
      <c r="M16" s="103"/>
      <c r="N16" s="174" t="n">
        <v>15</v>
      </c>
      <c r="O16" s="103"/>
      <c r="P16" s="108" t="n">
        <v>9</v>
      </c>
      <c r="Q16" s="103"/>
      <c r="R16" s="171" t="n">
        <v>9</v>
      </c>
      <c r="S16" s="172"/>
      <c r="T16" s="171" t="n">
        <v>8</v>
      </c>
      <c r="U16" s="172"/>
      <c r="V16" s="123"/>
      <c r="W16" s="123"/>
      <c r="X16" s="123"/>
      <c r="Y16" s="123"/>
      <c r="Z16" s="123"/>
      <c r="AA16" s="123"/>
    </row>
    <row r="17" s="167" customFormat="true" ht="15" hidden="false" customHeight="true" outlineLevel="0" collapsed="false">
      <c r="A17" s="106"/>
      <c r="B17" s="169"/>
      <c r="C17" s="128"/>
      <c r="D17" s="128"/>
      <c r="E17" s="128"/>
      <c r="F17" s="128"/>
      <c r="G17" s="128"/>
      <c r="H17" s="128"/>
      <c r="I17" s="170" t="s">
        <v>99</v>
      </c>
      <c r="J17" s="108" t="s">
        <v>95</v>
      </c>
      <c r="K17" s="103"/>
      <c r="L17" s="108" t="s">
        <v>95</v>
      </c>
      <c r="M17" s="103"/>
      <c r="N17" s="174" t="n">
        <v>154</v>
      </c>
      <c r="O17" s="103"/>
      <c r="P17" s="108" t="n">
        <v>134</v>
      </c>
      <c r="Q17" s="103"/>
      <c r="R17" s="171" t="n">
        <v>132</v>
      </c>
      <c r="S17" s="172"/>
      <c r="T17" s="171" t="n">
        <v>115</v>
      </c>
      <c r="U17" s="172"/>
      <c r="V17" s="123"/>
      <c r="W17" s="123"/>
      <c r="X17" s="123"/>
      <c r="Y17" s="123"/>
      <c r="Z17" s="123"/>
      <c r="AA17" s="123"/>
    </row>
    <row r="18" s="167" customFormat="true" ht="15" hidden="false" customHeight="true" outlineLevel="0" collapsed="false">
      <c r="A18" s="106"/>
      <c r="B18" s="169"/>
      <c r="C18" s="128"/>
      <c r="D18" s="128"/>
      <c r="E18" s="128"/>
      <c r="F18" s="128"/>
      <c r="G18" s="128"/>
      <c r="H18" s="128"/>
      <c r="I18" s="170" t="s">
        <v>100</v>
      </c>
      <c r="J18" s="108" t="s">
        <v>95</v>
      </c>
      <c r="K18" s="103"/>
      <c r="L18" s="174" t="n">
        <v>93</v>
      </c>
      <c r="M18" s="103"/>
      <c r="N18" s="174" t="n">
        <v>94</v>
      </c>
      <c r="O18" s="103"/>
      <c r="P18" s="108" t="n">
        <v>89</v>
      </c>
      <c r="Q18" s="103"/>
      <c r="R18" s="171" t="n">
        <v>81</v>
      </c>
      <c r="S18" s="172"/>
      <c r="T18" s="171" t="n">
        <v>87</v>
      </c>
      <c r="U18" s="172"/>
      <c r="V18" s="123"/>
      <c r="W18" s="123"/>
      <c r="X18" s="123"/>
      <c r="Y18" s="123"/>
      <c r="Z18" s="123"/>
      <c r="AA18" s="123"/>
    </row>
    <row r="19" s="167" customFormat="true" ht="15" hidden="false" customHeight="true" outlineLevel="0" collapsed="false">
      <c r="A19" s="106"/>
      <c r="B19" s="169"/>
      <c r="C19" s="128"/>
      <c r="D19" s="128"/>
      <c r="E19" s="128"/>
      <c r="F19" s="128"/>
      <c r="G19" s="128"/>
      <c r="H19" s="128"/>
      <c r="I19" s="170" t="s">
        <v>101</v>
      </c>
      <c r="J19" s="108" t="s">
        <v>95</v>
      </c>
      <c r="K19" s="103"/>
      <c r="L19" s="174" t="n">
        <v>64</v>
      </c>
      <c r="M19" s="103"/>
      <c r="N19" s="174" t="n">
        <v>74</v>
      </c>
      <c r="O19" s="103"/>
      <c r="P19" s="108" t="n">
        <v>93</v>
      </c>
      <c r="Q19" s="103"/>
      <c r="R19" s="171" t="n">
        <v>114</v>
      </c>
      <c r="S19" s="172"/>
      <c r="T19" s="171" t="n">
        <v>103</v>
      </c>
      <c r="U19" s="172"/>
      <c r="V19" s="123"/>
      <c r="W19" s="123"/>
      <c r="X19" s="123"/>
      <c r="Y19" s="123"/>
      <c r="Z19" s="123"/>
      <c r="AA19" s="123"/>
    </row>
    <row r="20" s="167" customFormat="true" ht="15" hidden="false" customHeight="true" outlineLevel="0" collapsed="false">
      <c r="A20" s="106"/>
      <c r="B20" s="169"/>
      <c r="C20" s="128"/>
      <c r="D20" s="128"/>
      <c r="E20" s="128"/>
      <c r="F20" s="128"/>
      <c r="G20" s="128"/>
      <c r="H20" s="128"/>
      <c r="I20" s="170" t="s">
        <v>102</v>
      </c>
      <c r="J20" s="174" t="n">
        <v>33</v>
      </c>
      <c r="K20" s="103"/>
      <c r="L20" s="174" t="n">
        <v>29</v>
      </c>
      <c r="M20" s="103"/>
      <c r="N20" s="174" t="n">
        <v>28</v>
      </c>
      <c r="O20" s="103"/>
      <c r="P20" s="108" t="n">
        <v>25</v>
      </c>
      <c r="Q20" s="103"/>
      <c r="R20" s="171" t="n">
        <v>20</v>
      </c>
      <c r="S20" s="172"/>
      <c r="T20" s="171" t="n">
        <v>17</v>
      </c>
      <c r="U20" s="172"/>
      <c r="V20" s="123"/>
      <c r="W20" s="123"/>
      <c r="X20" s="123"/>
      <c r="Y20" s="123"/>
      <c r="Z20" s="123"/>
      <c r="AA20" s="123"/>
    </row>
    <row r="21" s="167" customFormat="true" ht="15" hidden="false" customHeight="true" outlineLevel="0" collapsed="false">
      <c r="A21" s="106"/>
      <c r="B21" s="169" t="s">
        <v>44</v>
      </c>
      <c r="C21" s="128"/>
      <c r="D21" s="175" t="n">
        <v>0</v>
      </c>
      <c r="E21" s="173" t="n">
        <v>0</v>
      </c>
      <c r="F21" s="173" t="n">
        <v>0</v>
      </c>
      <c r="G21" s="173" t="n">
        <v>0</v>
      </c>
      <c r="H21" s="173" t="n">
        <v>0</v>
      </c>
      <c r="I21" s="170" t="s">
        <v>103</v>
      </c>
      <c r="J21" s="174" t="n">
        <v>0</v>
      </c>
      <c r="K21" s="103"/>
      <c r="L21" s="174" t="n">
        <v>0</v>
      </c>
      <c r="M21" s="103"/>
      <c r="N21" s="174" t="n">
        <v>0</v>
      </c>
      <c r="O21" s="103"/>
      <c r="P21" s="176" t="n">
        <v>0</v>
      </c>
      <c r="Q21" s="113"/>
      <c r="R21" s="177" t="n">
        <v>0</v>
      </c>
      <c r="S21" s="178"/>
      <c r="T21" s="177" t="n">
        <v>0</v>
      </c>
      <c r="U21" s="179"/>
      <c r="V21" s="123"/>
      <c r="W21" s="123"/>
      <c r="X21" s="123"/>
      <c r="Y21" s="123"/>
      <c r="Z21" s="123"/>
      <c r="AA21" s="123"/>
    </row>
    <row r="22" s="167" customFormat="true" ht="15" hidden="false" customHeight="true" outlineLevel="0" collapsed="false">
      <c r="A22" s="161" t="s">
        <v>46</v>
      </c>
      <c r="B22" s="162" t="s">
        <v>47</v>
      </c>
      <c r="C22" s="95" t="n">
        <f aca="false">SUM(C23:C25)</f>
        <v>2874809.48917125</v>
      </c>
      <c r="D22" s="95" t="n">
        <f aca="false">SUM(D23:D25)</f>
        <v>2929885.84955497</v>
      </c>
      <c r="E22" s="95" t="n">
        <f aca="false">SUM(E23:E25)</f>
        <v>3227976</v>
      </c>
      <c r="F22" s="95" t="n">
        <f aca="false">SUM(F23:F25)</f>
        <v>3280118</v>
      </c>
      <c r="G22" s="95" t="n">
        <f aca="false">SUM(G23:G25)</f>
        <v>3046623</v>
      </c>
      <c r="H22" s="95" t="n">
        <f aca="false">H23</f>
        <v>3507765</v>
      </c>
      <c r="I22" s="170"/>
      <c r="J22" s="174"/>
      <c r="K22" s="103"/>
      <c r="L22" s="174"/>
      <c r="M22" s="103"/>
      <c r="N22" s="174"/>
      <c r="O22" s="103"/>
      <c r="P22" s="174"/>
      <c r="Q22" s="103"/>
      <c r="R22" s="171"/>
      <c r="S22" s="172"/>
      <c r="T22" s="171"/>
      <c r="U22" s="172"/>
      <c r="V22" s="123"/>
      <c r="W22" s="123"/>
      <c r="X22" s="123"/>
      <c r="Y22" s="123"/>
      <c r="Z22" s="123"/>
      <c r="AA22" s="123"/>
    </row>
    <row r="23" s="167" customFormat="true" ht="15" hidden="false" customHeight="true" outlineLevel="0" collapsed="false">
      <c r="A23" s="106"/>
      <c r="B23" s="169" t="s">
        <v>49</v>
      </c>
      <c r="C23" s="103" t="n">
        <v>2874809.48917125</v>
      </c>
      <c r="D23" s="103" t="n">
        <v>2929885.84955497</v>
      </c>
      <c r="E23" s="103" t="n">
        <v>3227976</v>
      </c>
      <c r="F23" s="103" t="n">
        <v>3280118</v>
      </c>
      <c r="G23" s="103" t="n">
        <v>3046623</v>
      </c>
      <c r="H23" s="103" t="n">
        <f aca="false">'sintesi attività (2)'!W13</f>
        <v>3507765</v>
      </c>
      <c r="I23" s="170" t="s">
        <v>104</v>
      </c>
      <c r="J23" s="108" t="n">
        <v>172</v>
      </c>
      <c r="K23" s="103" t="n">
        <f aca="false">C23/J23</f>
        <v>16714.0086579724</v>
      </c>
      <c r="L23" s="108" t="n">
        <v>166</v>
      </c>
      <c r="M23" s="103" t="n">
        <f aca="false">D23/L23</f>
        <v>17649.9147563552</v>
      </c>
      <c r="N23" s="108" t="n">
        <v>163</v>
      </c>
      <c r="O23" s="103" t="n">
        <f aca="false">+E23/N23</f>
        <v>19803.5337423313</v>
      </c>
      <c r="P23" s="108" t="n">
        <v>157</v>
      </c>
      <c r="Q23" s="103" t="n">
        <f aca="false">+F23/P23</f>
        <v>20892.4713375796</v>
      </c>
      <c r="R23" s="171" t="n">
        <v>172</v>
      </c>
      <c r="S23" s="172" t="n">
        <f aca="false">+G23/R23</f>
        <v>17712.9244186047</v>
      </c>
      <c r="T23" s="171" t="n">
        <v>172</v>
      </c>
      <c r="U23" s="172" t="n">
        <f aca="false">H23/T23</f>
        <v>20393.9825581395</v>
      </c>
      <c r="V23" s="123"/>
      <c r="W23" s="123"/>
      <c r="X23" s="123"/>
      <c r="Y23" s="123"/>
      <c r="Z23" s="123"/>
      <c r="AA23" s="123"/>
    </row>
    <row r="24" s="167" customFormat="true" ht="15" hidden="false" customHeight="true" outlineLevel="0" collapsed="false">
      <c r="A24" s="106"/>
      <c r="B24" s="169" t="s">
        <v>51</v>
      </c>
      <c r="C24" s="103" t="n">
        <v>0</v>
      </c>
      <c r="D24" s="175" t="n">
        <v>0</v>
      </c>
      <c r="E24" s="173" t="n">
        <v>0</v>
      </c>
      <c r="F24" s="173" t="n">
        <v>0</v>
      </c>
      <c r="G24" s="173" t="n">
        <v>0</v>
      </c>
      <c r="H24" s="173" t="n">
        <v>0</v>
      </c>
      <c r="I24" s="170" t="s">
        <v>104</v>
      </c>
      <c r="J24" s="108" t="n">
        <v>0</v>
      </c>
      <c r="K24" s="103"/>
      <c r="L24" s="108" t="n">
        <v>0</v>
      </c>
      <c r="M24" s="103"/>
      <c r="N24" s="108" t="n">
        <v>0</v>
      </c>
      <c r="O24" s="103"/>
      <c r="P24" s="176" t="n">
        <v>0</v>
      </c>
      <c r="Q24" s="113"/>
      <c r="R24" s="177" t="n">
        <v>0</v>
      </c>
      <c r="S24" s="178"/>
      <c r="T24" s="177" t="n">
        <v>0</v>
      </c>
      <c r="U24" s="179"/>
      <c r="V24" s="123"/>
      <c r="W24" s="123"/>
      <c r="X24" s="123"/>
      <c r="Y24" s="123"/>
      <c r="Z24" s="123"/>
      <c r="AA24" s="123"/>
    </row>
    <row r="25" s="167" customFormat="true" ht="15" hidden="false" customHeight="true" outlineLevel="0" collapsed="false">
      <c r="A25" s="106"/>
      <c r="B25" s="169" t="s">
        <v>53</v>
      </c>
      <c r="C25" s="103" t="n">
        <v>0</v>
      </c>
      <c r="D25" s="175" t="n">
        <v>0</v>
      </c>
      <c r="E25" s="173" t="n">
        <v>0</v>
      </c>
      <c r="F25" s="173" t="n">
        <v>0</v>
      </c>
      <c r="G25" s="173" t="n">
        <v>0</v>
      </c>
      <c r="H25" s="173" t="n">
        <v>0</v>
      </c>
      <c r="I25" s="170" t="s">
        <v>105</v>
      </c>
      <c r="J25" s="180" t="n">
        <v>0</v>
      </c>
      <c r="K25" s="103"/>
      <c r="L25" s="180" t="n">
        <v>0</v>
      </c>
      <c r="M25" s="103"/>
      <c r="N25" s="180" t="n">
        <v>0</v>
      </c>
      <c r="O25" s="103"/>
      <c r="P25" s="181" t="n">
        <v>0</v>
      </c>
      <c r="Q25" s="113"/>
      <c r="R25" s="177" t="n">
        <v>0</v>
      </c>
      <c r="S25" s="178"/>
      <c r="T25" s="177" t="n">
        <v>0</v>
      </c>
      <c r="U25" s="179"/>
      <c r="V25" s="123"/>
      <c r="W25" s="123"/>
      <c r="X25" s="123"/>
      <c r="Y25" s="123"/>
      <c r="Z25" s="123"/>
      <c r="AA25" s="123"/>
    </row>
    <row r="26" s="167" customFormat="true" ht="15" hidden="false" customHeight="true" outlineLevel="0" collapsed="false">
      <c r="A26" s="106"/>
      <c r="B26" s="169"/>
      <c r="C26" s="103"/>
      <c r="D26" s="103"/>
      <c r="E26" s="103"/>
      <c r="F26" s="103"/>
      <c r="G26" s="103"/>
      <c r="H26" s="103"/>
      <c r="I26" s="170" t="s">
        <v>106</v>
      </c>
      <c r="J26" s="180" t="n">
        <v>0</v>
      </c>
      <c r="K26" s="103"/>
      <c r="L26" s="180" t="n">
        <v>0</v>
      </c>
      <c r="M26" s="103"/>
      <c r="N26" s="180" t="n">
        <v>0</v>
      </c>
      <c r="O26" s="103"/>
      <c r="P26" s="181" t="n">
        <v>0</v>
      </c>
      <c r="Q26" s="113"/>
      <c r="R26" s="177" t="n">
        <v>0</v>
      </c>
      <c r="S26" s="178"/>
      <c r="T26" s="177" t="n">
        <v>0</v>
      </c>
      <c r="U26" s="179"/>
      <c r="V26" s="123"/>
      <c r="W26" s="123"/>
      <c r="X26" s="123"/>
      <c r="Y26" s="123"/>
      <c r="Z26" s="123"/>
      <c r="AA26" s="123"/>
    </row>
    <row r="27" s="167" customFormat="true" ht="15" hidden="false" customHeight="true" outlineLevel="0" collapsed="false">
      <c r="A27" s="161" t="s">
        <v>54</v>
      </c>
      <c r="B27" s="162" t="s">
        <v>55</v>
      </c>
      <c r="C27" s="95" t="n">
        <f aca="false">SUM(C28:C32)</f>
        <v>3727374.66395482</v>
      </c>
      <c r="D27" s="95" t="n">
        <f aca="false">SUM(D28:D32)</f>
        <v>4398982.53867588</v>
      </c>
      <c r="E27" s="95" t="n">
        <f aca="false">SUM(E28:E32)</f>
        <v>4612472.6227144</v>
      </c>
      <c r="F27" s="95" t="n">
        <f aca="false">SUM(F28:F32)</f>
        <v>4874426</v>
      </c>
      <c r="G27" s="95" t="n">
        <f aca="false">SUM(G28:G32)</f>
        <v>4931591</v>
      </c>
      <c r="H27" s="95" t="n">
        <f aca="false">SUM(H28:H32)</f>
        <v>5333896</v>
      </c>
      <c r="I27" s="170"/>
      <c r="J27" s="174"/>
      <c r="K27" s="103"/>
      <c r="L27" s="174"/>
      <c r="M27" s="103"/>
      <c r="N27" s="174"/>
      <c r="O27" s="103"/>
      <c r="P27" s="174"/>
      <c r="Q27" s="103"/>
      <c r="R27" s="171"/>
      <c r="S27" s="172"/>
      <c r="T27" s="171"/>
      <c r="U27" s="172"/>
      <c r="V27" s="123"/>
      <c r="W27" s="123"/>
      <c r="X27" s="123"/>
      <c r="Y27" s="123"/>
      <c r="Z27" s="123"/>
      <c r="AA27" s="123"/>
    </row>
    <row r="28" s="167" customFormat="true" ht="15" hidden="false" customHeight="true" outlineLevel="0" collapsed="false">
      <c r="A28" s="106"/>
      <c r="B28" s="169" t="s">
        <v>56</v>
      </c>
      <c r="C28" s="103" t="n">
        <v>3727374.66395482</v>
      </c>
      <c r="D28" s="103" t="n">
        <v>4344189.89900902</v>
      </c>
      <c r="E28" s="103" t="n">
        <v>4571358</v>
      </c>
      <c r="F28" s="103" t="n">
        <v>4860541</v>
      </c>
      <c r="G28" s="103" t="n">
        <v>4854046</v>
      </c>
      <c r="H28" s="103" t="n">
        <f aca="false">'sintesi attività (2)'!W17</f>
        <v>5269194.79604798</v>
      </c>
      <c r="I28" s="170" t="s">
        <v>107</v>
      </c>
      <c r="J28" s="108" t="n">
        <v>459</v>
      </c>
      <c r="K28" s="103" t="n">
        <f aca="false">C28/J28</f>
        <v>8120.64196940048</v>
      </c>
      <c r="L28" s="108" t="n">
        <v>445</v>
      </c>
      <c r="M28" s="103" t="n">
        <f aca="false">D28/L28</f>
        <v>9762.2244921551</v>
      </c>
      <c r="N28" s="108" t="n">
        <v>479</v>
      </c>
      <c r="O28" s="103" t="n">
        <f aca="false">+E28/N28</f>
        <v>9543.54488517745</v>
      </c>
      <c r="P28" s="108" t="n">
        <v>489</v>
      </c>
      <c r="Q28" s="103" t="n">
        <f aca="false">+F28/P28</f>
        <v>9939.75664621677</v>
      </c>
      <c r="R28" s="171" t="n">
        <v>519</v>
      </c>
      <c r="S28" s="172" t="n">
        <f aca="false">+G28/R28</f>
        <v>9352.68978805395</v>
      </c>
      <c r="T28" s="171" t="n">
        <v>549</v>
      </c>
      <c r="U28" s="172" t="n">
        <f aca="false">H28/T28</f>
        <v>9597.80472868484</v>
      </c>
      <c r="V28" s="123"/>
      <c r="W28" s="123"/>
      <c r="X28" s="123"/>
      <c r="Y28" s="123"/>
      <c r="Z28" s="123"/>
      <c r="AA28" s="123"/>
    </row>
    <row r="29" s="167" customFormat="true" ht="15" hidden="false" customHeight="true" outlineLevel="0" collapsed="false">
      <c r="A29" s="106"/>
      <c r="B29" s="169"/>
      <c r="C29" s="103"/>
      <c r="D29" s="103"/>
      <c r="E29" s="103"/>
      <c r="F29" s="103"/>
      <c r="G29" s="103"/>
      <c r="H29" s="103"/>
      <c r="I29" s="170" t="s">
        <v>108</v>
      </c>
      <c r="J29" s="108" t="n">
        <v>19</v>
      </c>
      <c r="K29" s="103"/>
      <c r="L29" s="108" t="n">
        <v>19</v>
      </c>
      <c r="M29" s="103"/>
      <c r="N29" s="108" t="n">
        <v>20</v>
      </c>
      <c r="O29" s="103"/>
      <c r="P29" s="108" t="n">
        <v>20</v>
      </c>
      <c r="Q29" s="103"/>
      <c r="R29" s="171" t="n">
        <v>21</v>
      </c>
      <c r="S29" s="172"/>
      <c r="T29" s="171" t="n">
        <v>22</v>
      </c>
      <c r="U29" s="172"/>
      <c r="V29" s="123"/>
      <c r="W29" s="123"/>
      <c r="X29" s="123"/>
      <c r="Y29" s="123"/>
      <c r="Z29" s="123"/>
      <c r="AA29" s="123"/>
    </row>
    <row r="30" s="167" customFormat="true" ht="15" hidden="false" customHeight="true" outlineLevel="0" collapsed="false">
      <c r="A30" s="106"/>
      <c r="B30" s="101" t="s">
        <v>58</v>
      </c>
      <c r="C30" s="103" t="n">
        <v>0</v>
      </c>
      <c r="D30" s="103" t="n">
        <v>54792.6396668627</v>
      </c>
      <c r="E30" s="103" t="n">
        <v>41114.6227143986</v>
      </c>
      <c r="F30" s="103" t="n">
        <v>13885</v>
      </c>
      <c r="G30" s="103" t="n">
        <v>77545</v>
      </c>
      <c r="H30" s="103" t="n">
        <f aca="false">'sintesi attività (2)'!W19</f>
        <v>64701.2039520213</v>
      </c>
      <c r="I30" s="170" t="s">
        <v>109</v>
      </c>
      <c r="J30" s="108" t="n">
        <v>75</v>
      </c>
      <c r="K30" s="103" t="n">
        <f aca="false">C30/J30</f>
        <v>0</v>
      </c>
      <c r="L30" s="108" t="n">
        <v>67</v>
      </c>
      <c r="M30" s="103" t="n">
        <f aca="false">D30/L30</f>
        <v>817.800592042727</v>
      </c>
      <c r="N30" s="108" t="n">
        <v>79</v>
      </c>
      <c r="O30" s="103" t="n">
        <f aca="false">+E30/N30</f>
        <v>520.438262207577</v>
      </c>
      <c r="P30" s="108" t="n">
        <v>69</v>
      </c>
      <c r="Q30" s="103" t="n">
        <f aca="false">+F30/P30</f>
        <v>201.231884057971</v>
      </c>
      <c r="R30" s="171" t="n">
        <v>79</v>
      </c>
      <c r="S30" s="172" t="n">
        <f aca="false">+G30/R30</f>
        <v>981.582278481013</v>
      </c>
      <c r="T30" s="182" t="n">
        <v>79</v>
      </c>
      <c r="U30" s="172" t="n">
        <f aca="false">H30/T30</f>
        <v>819.002581671156</v>
      </c>
      <c r="V30" s="123"/>
      <c r="W30" s="123"/>
      <c r="X30" s="123"/>
      <c r="Y30" s="123"/>
      <c r="Z30" s="123"/>
      <c r="AA30" s="123"/>
    </row>
    <row r="31" s="167" customFormat="true" ht="15" hidden="false" customHeight="true" outlineLevel="0" collapsed="false">
      <c r="A31" s="106"/>
      <c r="B31" s="101"/>
      <c r="C31" s="103"/>
      <c r="D31" s="103"/>
      <c r="E31" s="103"/>
      <c r="F31" s="103"/>
      <c r="G31" s="103"/>
      <c r="H31" s="103"/>
      <c r="I31" s="170" t="s">
        <v>110</v>
      </c>
      <c r="J31" s="108" t="n">
        <v>4</v>
      </c>
      <c r="K31" s="103"/>
      <c r="L31" s="108" t="n">
        <v>4</v>
      </c>
      <c r="M31" s="103"/>
      <c r="N31" s="108" t="n">
        <v>4</v>
      </c>
      <c r="O31" s="103"/>
      <c r="P31" s="108" t="n">
        <v>4</v>
      </c>
      <c r="Q31" s="103"/>
      <c r="R31" s="171" t="n">
        <v>4</v>
      </c>
      <c r="S31" s="172"/>
      <c r="T31" s="182" t="n">
        <v>4</v>
      </c>
      <c r="U31" s="172"/>
      <c r="V31" s="123"/>
      <c r="W31" s="123"/>
      <c r="X31" s="123"/>
      <c r="Y31" s="123"/>
      <c r="Z31" s="123"/>
      <c r="AA31" s="123"/>
    </row>
    <row r="32" s="167" customFormat="true" ht="15" hidden="false" customHeight="true" outlineLevel="0" collapsed="false">
      <c r="A32" s="106"/>
      <c r="B32" s="101" t="s">
        <v>59</v>
      </c>
      <c r="C32" s="103" t="n">
        <v>0</v>
      </c>
      <c r="D32" s="175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0" t="s">
        <v>111</v>
      </c>
      <c r="J32" s="108" t="n">
        <v>0</v>
      </c>
      <c r="K32" s="103"/>
      <c r="L32" s="108" t="n">
        <v>0</v>
      </c>
      <c r="M32" s="103"/>
      <c r="N32" s="108" t="n">
        <v>0</v>
      </c>
      <c r="O32" s="103"/>
      <c r="P32" s="176" t="n">
        <v>0</v>
      </c>
      <c r="Q32" s="113"/>
      <c r="R32" s="177" t="n">
        <v>0</v>
      </c>
      <c r="S32" s="178"/>
      <c r="T32" s="177" t="n">
        <v>0</v>
      </c>
      <c r="U32" s="172"/>
      <c r="V32" s="123"/>
      <c r="W32" s="123"/>
      <c r="X32" s="123"/>
      <c r="Y32" s="123"/>
      <c r="Z32" s="123"/>
      <c r="AA32" s="123"/>
    </row>
    <row r="33" s="167" customFormat="true" ht="15" hidden="false" customHeight="true" outlineLevel="0" collapsed="false">
      <c r="A33" s="106"/>
      <c r="B33" s="101"/>
      <c r="C33" s="103"/>
      <c r="D33" s="103"/>
      <c r="E33" s="103"/>
      <c r="F33" s="103"/>
      <c r="G33" s="103"/>
      <c r="H33" s="103"/>
      <c r="I33" s="170" t="s">
        <v>112</v>
      </c>
      <c r="J33" s="108" t="n">
        <v>0</v>
      </c>
      <c r="K33" s="103"/>
      <c r="L33" s="108" t="n">
        <v>0</v>
      </c>
      <c r="M33" s="103"/>
      <c r="N33" s="108" t="n">
        <v>0</v>
      </c>
      <c r="O33" s="103"/>
      <c r="P33" s="176" t="n">
        <v>0</v>
      </c>
      <c r="Q33" s="113"/>
      <c r="R33" s="177" t="n">
        <v>0</v>
      </c>
      <c r="S33" s="178"/>
      <c r="T33" s="177" t="n">
        <v>0</v>
      </c>
      <c r="U33" s="172"/>
      <c r="V33" s="123"/>
      <c r="W33" s="123"/>
      <c r="X33" s="123"/>
      <c r="Y33" s="123"/>
      <c r="Z33" s="123"/>
      <c r="AA33" s="123"/>
    </row>
    <row r="34" s="167" customFormat="true" ht="15" hidden="false" customHeight="true" outlineLevel="0" collapsed="false">
      <c r="A34" s="106"/>
      <c r="B34" s="101" t="s">
        <v>113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/>
      <c r="I34" s="170" t="s">
        <v>114</v>
      </c>
      <c r="J34" s="108" t="n">
        <v>0</v>
      </c>
      <c r="K34" s="103"/>
      <c r="L34" s="108" t="n">
        <v>0</v>
      </c>
      <c r="M34" s="103"/>
      <c r="N34" s="108" t="n">
        <v>0</v>
      </c>
      <c r="O34" s="103"/>
      <c r="P34" s="176" t="n">
        <v>0</v>
      </c>
      <c r="Q34" s="113"/>
      <c r="R34" s="177" t="n">
        <v>0</v>
      </c>
      <c r="S34" s="178"/>
      <c r="T34" s="177" t="n">
        <v>0</v>
      </c>
      <c r="U34" s="172"/>
      <c r="V34" s="123"/>
      <c r="W34" s="123"/>
      <c r="X34" s="123"/>
      <c r="Y34" s="123"/>
      <c r="Z34" s="123"/>
      <c r="AA34" s="123"/>
    </row>
    <row r="35" s="167" customFormat="true" ht="15" hidden="false" customHeight="true" outlineLevel="0" collapsed="false">
      <c r="A35" s="106"/>
      <c r="B35" s="101"/>
      <c r="C35" s="103"/>
      <c r="D35" s="103"/>
      <c r="E35" s="103"/>
      <c r="F35" s="103"/>
      <c r="G35" s="103"/>
      <c r="H35" s="103"/>
      <c r="I35" s="170" t="s">
        <v>115</v>
      </c>
      <c r="J35" s="108" t="n">
        <v>0</v>
      </c>
      <c r="K35" s="103"/>
      <c r="L35" s="108" t="n">
        <v>0</v>
      </c>
      <c r="M35" s="103"/>
      <c r="N35" s="108" t="n">
        <v>0</v>
      </c>
      <c r="O35" s="103"/>
      <c r="P35" s="176" t="n">
        <v>0</v>
      </c>
      <c r="Q35" s="113"/>
      <c r="R35" s="177" t="n">
        <v>0</v>
      </c>
      <c r="S35" s="178"/>
      <c r="T35" s="177" t="n">
        <v>0</v>
      </c>
      <c r="U35" s="172"/>
      <c r="V35" s="123"/>
      <c r="W35" s="123"/>
      <c r="X35" s="123"/>
      <c r="Y35" s="123"/>
      <c r="Z35" s="123"/>
      <c r="AA35" s="123"/>
    </row>
    <row r="36" s="167" customFormat="true" ht="15" hidden="false" customHeight="true" outlineLevel="0" collapsed="false">
      <c r="A36" s="161" t="s">
        <v>60</v>
      </c>
      <c r="B36" s="93" t="s">
        <v>61</v>
      </c>
      <c r="C36" s="95" t="n">
        <f aca="false">SUM(C37:C39)</f>
        <v>2730290.76374085</v>
      </c>
      <c r="D36" s="95" t="n">
        <f aca="false">SUM(D37:D39)</f>
        <v>2658657.17232289</v>
      </c>
      <c r="E36" s="95" t="n">
        <f aca="false">SUM(E37:E39)</f>
        <v>2804753</v>
      </c>
      <c r="F36" s="95" t="n">
        <f aca="false">SUM(F37:F39)</f>
        <v>2772737</v>
      </c>
      <c r="G36" s="95" t="n">
        <f aca="false">SUM(G37:G39)</f>
        <v>2985137</v>
      </c>
      <c r="H36" s="95" t="n">
        <f aca="false">SUM(H37:H39)</f>
        <v>1813922</v>
      </c>
      <c r="I36" s="170"/>
      <c r="J36" s="174"/>
      <c r="K36" s="183"/>
      <c r="L36" s="174"/>
      <c r="M36" s="103"/>
      <c r="N36" s="174"/>
      <c r="O36" s="103"/>
      <c r="P36" s="174"/>
      <c r="Q36" s="103"/>
      <c r="R36" s="171"/>
      <c r="S36" s="172"/>
      <c r="T36" s="171"/>
      <c r="U36" s="172"/>
      <c r="V36" s="123"/>
      <c r="W36" s="123"/>
      <c r="X36" s="123"/>
      <c r="Y36" s="123"/>
      <c r="Z36" s="123"/>
      <c r="AA36" s="123"/>
    </row>
    <row r="37" s="167" customFormat="true" ht="15" hidden="false" customHeight="true" outlineLevel="0" collapsed="false">
      <c r="A37" s="106"/>
      <c r="B37" s="126" t="s">
        <v>62</v>
      </c>
      <c r="C37" s="103" t="n">
        <v>2055914.38956965</v>
      </c>
      <c r="D37" s="103" t="n">
        <v>2067994.00454859</v>
      </c>
      <c r="E37" s="103" t="n">
        <v>2237522.140625</v>
      </c>
      <c r="F37" s="103" t="n">
        <v>2216183</v>
      </c>
      <c r="G37" s="103" t="n">
        <v>2385124</v>
      </c>
      <c r="H37" s="103" t="n">
        <f aca="false">'sintesi attività (2)'!W22</f>
        <v>1220553.25420383</v>
      </c>
      <c r="I37" s="170" t="s">
        <v>116</v>
      </c>
      <c r="J37" s="108" t="n">
        <v>694</v>
      </c>
      <c r="K37" s="103" t="n">
        <f aca="false">C37/J37</f>
        <v>2962.41266508596</v>
      </c>
      <c r="L37" s="108" t="n">
        <v>703</v>
      </c>
      <c r="M37" s="103" t="n">
        <f aca="false">+D37/L37</f>
        <v>2941.66999224551</v>
      </c>
      <c r="N37" s="108" t="n">
        <v>711</v>
      </c>
      <c r="O37" s="103" t="n">
        <f aca="false">+E37/N37</f>
        <v>3147.00723013361</v>
      </c>
      <c r="P37" s="108" t="n">
        <v>753</v>
      </c>
      <c r="Q37" s="103" t="n">
        <f aca="false">+F37/P37</f>
        <v>2943.13811420983</v>
      </c>
      <c r="R37" s="184" t="n">
        <v>783</v>
      </c>
      <c r="S37" s="172" t="n">
        <f aca="false">G37/R37</f>
        <v>3046.13537675607</v>
      </c>
      <c r="T37" s="184" t="n">
        <v>841</v>
      </c>
      <c r="U37" s="172" t="n">
        <f aca="false">H37/T37</f>
        <v>1451.31183615199</v>
      </c>
      <c r="V37" s="123"/>
      <c r="W37" s="123"/>
      <c r="X37" s="123"/>
      <c r="Y37" s="123"/>
      <c r="Z37" s="123"/>
      <c r="AA37" s="123"/>
    </row>
    <row r="38" s="167" customFormat="true" ht="15" hidden="false" customHeight="true" outlineLevel="0" collapsed="false">
      <c r="A38" s="106"/>
      <c r="B38" s="126"/>
      <c r="C38" s="103"/>
      <c r="D38" s="103"/>
      <c r="E38" s="103"/>
      <c r="F38" s="103"/>
      <c r="G38" s="103"/>
      <c r="H38" s="103"/>
      <c r="I38" s="170" t="s">
        <v>117</v>
      </c>
      <c r="J38" s="108" t="n">
        <v>42</v>
      </c>
      <c r="K38" s="103"/>
      <c r="L38" s="108" t="n">
        <v>41</v>
      </c>
      <c r="M38" s="103"/>
      <c r="N38" s="108" t="n">
        <v>42</v>
      </c>
      <c r="O38" s="103"/>
      <c r="P38" s="108" t="n">
        <v>41</v>
      </c>
      <c r="Q38" s="103"/>
      <c r="R38" s="184" t="n">
        <v>41</v>
      </c>
      <c r="S38" s="172"/>
      <c r="T38" s="184" t="n">
        <v>43</v>
      </c>
      <c r="U38" s="172"/>
      <c r="V38" s="123"/>
      <c r="W38" s="123"/>
      <c r="X38" s="123"/>
      <c r="Y38" s="123"/>
      <c r="Z38" s="123"/>
      <c r="AA38" s="123"/>
    </row>
    <row r="39" s="167" customFormat="true" ht="15" hidden="false" customHeight="true" outlineLevel="0" collapsed="false">
      <c r="A39" s="106"/>
      <c r="B39" s="101" t="s">
        <v>63</v>
      </c>
      <c r="C39" s="103" t="n">
        <v>674376.374171195</v>
      </c>
      <c r="D39" s="103" t="n">
        <v>590663.167774295</v>
      </c>
      <c r="E39" s="103" t="n">
        <v>567230.859375</v>
      </c>
      <c r="F39" s="103" t="n">
        <v>556554</v>
      </c>
      <c r="G39" s="103" t="n">
        <v>600013</v>
      </c>
      <c r="H39" s="103" t="n">
        <f aca="false">'sintesi attività (2)'!W23</f>
        <v>593368.745796173</v>
      </c>
      <c r="I39" s="170" t="s">
        <v>116</v>
      </c>
      <c r="J39" s="108" t="n">
        <v>446</v>
      </c>
      <c r="K39" s="103" t="n">
        <f aca="false">C39/J39</f>
        <v>1512.05465060806</v>
      </c>
      <c r="L39" s="108" t="n">
        <v>440</v>
      </c>
      <c r="M39" s="103" t="n">
        <f aca="false">+D39/L39</f>
        <v>1342.41629039613</v>
      </c>
      <c r="N39" s="108" t="n">
        <v>431</v>
      </c>
      <c r="O39" s="103" t="n">
        <f aca="false">+E39/N39</f>
        <v>1316.08088022042</v>
      </c>
      <c r="P39" s="108" t="n">
        <v>416</v>
      </c>
      <c r="Q39" s="103" t="n">
        <f aca="false">+F39/P39</f>
        <v>1337.87019230769</v>
      </c>
      <c r="R39" s="184" t="n">
        <v>433</v>
      </c>
      <c r="S39" s="172" t="n">
        <f aca="false">G39/R39</f>
        <v>1385.71131639723</v>
      </c>
      <c r="T39" s="184" t="n">
        <v>456</v>
      </c>
      <c r="U39" s="172" t="n">
        <f aca="false">H39/T39</f>
        <v>1301.24724955301</v>
      </c>
      <c r="V39" s="123"/>
      <c r="W39" s="123"/>
      <c r="X39" s="123"/>
      <c r="Y39" s="123"/>
      <c r="Z39" s="123"/>
      <c r="AA39" s="123"/>
    </row>
    <row r="40" s="192" customFormat="true" ht="15" hidden="false" customHeight="true" outlineLevel="0" collapsed="false">
      <c r="A40" s="185"/>
      <c r="B40" s="186"/>
      <c r="C40" s="187"/>
      <c r="D40" s="187"/>
      <c r="E40" s="187"/>
      <c r="F40" s="187"/>
      <c r="G40" s="187"/>
      <c r="H40" s="187"/>
      <c r="I40" s="188" t="s">
        <v>117</v>
      </c>
      <c r="J40" s="189" t="n">
        <v>23</v>
      </c>
      <c r="K40" s="187"/>
      <c r="L40" s="189" t="n">
        <v>23</v>
      </c>
      <c r="M40" s="187"/>
      <c r="N40" s="189" t="n">
        <v>22</v>
      </c>
      <c r="O40" s="187"/>
      <c r="P40" s="189" t="n">
        <v>21</v>
      </c>
      <c r="Q40" s="187"/>
      <c r="R40" s="190" t="n">
        <v>22</v>
      </c>
      <c r="S40" s="191"/>
      <c r="T40" s="190" t="n">
        <v>25</v>
      </c>
      <c r="U40" s="191"/>
    </row>
    <row r="41" s="167" customFormat="true" ht="15" hidden="false" customHeight="true" outlineLevel="0" collapsed="false">
      <c r="A41" s="161" t="s">
        <v>64</v>
      </c>
      <c r="B41" s="127" t="s">
        <v>65</v>
      </c>
      <c r="C41" s="95" t="n">
        <f aca="false">SUM(C42:C48)</f>
        <v>689267.747587872</v>
      </c>
      <c r="D41" s="95" t="n">
        <f aca="false">SUM(D42:D48)</f>
        <v>696645.714609493</v>
      </c>
      <c r="E41" s="95" t="n">
        <f aca="false">SUM(E42:E48)</f>
        <v>786149</v>
      </c>
      <c r="F41" s="95" t="n">
        <f aca="false">SUM(F42:F48)</f>
        <v>1019571</v>
      </c>
      <c r="G41" s="95" t="n">
        <f aca="false">SUM(G42:G48)</f>
        <v>957500</v>
      </c>
      <c r="H41" s="95" t="n">
        <f aca="false">SUM(H42:H48)</f>
        <v>1013383</v>
      </c>
      <c r="I41" s="170"/>
      <c r="J41" s="174"/>
      <c r="K41" s="103"/>
      <c r="L41" s="174"/>
      <c r="M41" s="103"/>
      <c r="N41" s="174"/>
      <c r="O41" s="103"/>
      <c r="P41" s="174"/>
      <c r="Q41" s="103"/>
      <c r="R41" s="184"/>
      <c r="S41" s="172"/>
      <c r="T41" s="184"/>
      <c r="U41" s="172"/>
      <c r="V41" s="123"/>
      <c r="W41" s="123"/>
      <c r="X41" s="123"/>
      <c r="Y41" s="123"/>
      <c r="Z41" s="123"/>
      <c r="AA41" s="123"/>
    </row>
    <row r="42" s="167" customFormat="true" ht="15" hidden="false" customHeight="true" outlineLevel="0" collapsed="false">
      <c r="A42" s="106"/>
      <c r="B42" s="126" t="s">
        <v>66</v>
      </c>
      <c r="C42" s="128" t="n">
        <v>341843.334688821</v>
      </c>
      <c r="D42" s="128" t="n">
        <v>233372.684022268</v>
      </c>
      <c r="E42" s="128" t="n">
        <v>266559.785</v>
      </c>
      <c r="F42" s="128" t="n">
        <v>214624</v>
      </c>
      <c r="G42" s="128" t="n">
        <v>216050</v>
      </c>
      <c r="H42" s="128" t="n">
        <f aca="false">'sintesi attività (2)'!W25</f>
        <v>283939.327284402</v>
      </c>
      <c r="I42" s="170" t="s">
        <v>118</v>
      </c>
      <c r="J42" s="193" t="n">
        <v>2</v>
      </c>
      <c r="K42" s="103" t="n">
        <f aca="false">C42/J42</f>
        <v>170921.66734441</v>
      </c>
      <c r="L42" s="193" t="n">
        <v>2</v>
      </c>
      <c r="M42" s="103" t="n">
        <f aca="false">D42/L42</f>
        <v>116686.342011134</v>
      </c>
      <c r="N42" s="193" t="n">
        <v>2</v>
      </c>
      <c r="O42" s="103" t="n">
        <f aca="false">+E42/N42</f>
        <v>133279.8925</v>
      </c>
      <c r="P42" s="193" t="n">
        <v>2</v>
      </c>
      <c r="Q42" s="103" t="n">
        <f aca="false">+F42/P42</f>
        <v>107312</v>
      </c>
      <c r="R42" s="171" t="n">
        <v>3</v>
      </c>
      <c r="S42" s="172" t="n">
        <f aca="false">+G42/R42</f>
        <v>72016.6666666667</v>
      </c>
      <c r="T42" s="171" t="n">
        <v>3</v>
      </c>
      <c r="U42" s="172" t="n">
        <f aca="false">H42/T42</f>
        <v>94646.4424281338</v>
      </c>
      <c r="V42" s="123"/>
      <c r="W42" s="123"/>
      <c r="X42" s="123"/>
      <c r="Y42" s="123"/>
      <c r="Z42" s="123"/>
      <c r="AA42" s="123"/>
    </row>
    <row r="43" s="167" customFormat="true" ht="15" hidden="false" customHeight="true" outlineLevel="0" collapsed="false">
      <c r="A43" s="106"/>
      <c r="B43" s="101" t="s">
        <v>67</v>
      </c>
      <c r="C43" s="128" t="n">
        <v>0</v>
      </c>
      <c r="D43" s="128" t="n">
        <v>0</v>
      </c>
      <c r="E43" s="128" t="n">
        <v>23600</v>
      </c>
      <c r="F43" s="173" t="n">
        <v>0</v>
      </c>
      <c r="G43" s="173" t="n">
        <v>0</v>
      </c>
      <c r="H43" s="173" t="n">
        <v>0</v>
      </c>
      <c r="I43" s="194" t="s">
        <v>119</v>
      </c>
      <c r="J43" s="193" t="n">
        <v>1</v>
      </c>
      <c r="K43" s="103" t="n">
        <f aca="false">C43/J43</f>
        <v>0</v>
      </c>
      <c r="L43" s="193" t="n">
        <v>1</v>
      </c>
      <c r="M43" s="103" t="n">
        <f aca="false">D43/L43</f>
        <v>0</v>
      </c>
      <c r="N43" s="193" t="n">
        <v>1</v>
      </c>
      <c r="O43" s="103" t="n">
        <f aca="false">+E43/N43</f>
        <v>23600</v>
      </c>
      <c r="P43" s="193" t="n">
        <v>1</v>
      </c>
      <c r="Q43" s="103" t="n">
        <f aca="false">+F43/P43</f>
        <v>0</v>
      </c>
      <c r="R43" s="195" t="n">
        <v>1</v>
      </c>
      <c r="S43" s="107" t="n">
        <v>0</v>
      </c>
      <c r="T43" s="195" t="n">
        <v>1</v>
      </c>
      <c r="U43" s="107"/>
      <c r="V43" s="79"/>
      <c r="W43" s="79"/>
      <c r="X43" s="79"/>
      <c r="Y43" s="79"/>
      <c r="Z43" s="79"/>
      <c r="AA43" s="123"/>
    </row>
    <row r="44" s="167" customFormat="true" ht="15" hidden="false" customHeight="true" outlineLevel="0" collapsed="false">
      <c r="A44" s="168"/>
      <c r="B44" s="101" t="s">
        <v>68</v>
      </c>
      <c r="C44" s="128" t="n">
        <v>66862.8115390628</v>
      </c>
      <c r="D44" s="128" t="n">
        <v>71643.7596061751</v>
      </c>
      <c r="E44" s="128" t="n">
        <v>75272.113</v>
      </c>
      <c r="F44" s="128" t="n">
        <v>138301</v>
      </c>
      <c r="G44" s="128" t="n">
        <v>125985</v>
      </c>
      <c r="H44" s="128" t="n">
        <f aca="false">'sintesi attività (2)'!W27</f>
        <v>33457.1876683634</v>
      </c>
      <c r="I44" s="194" t="s">
        <v>116</v>
      </c>
      <c r="J44" s="193" t="n">
        <v>236</v>
      </c>
      <c r="K44" s="103" t="n">
        <f aca="false">C44/J44</f>
        <v>283.316998046876</v>
      </c>
      <c r="L44" s="193" t="n">
        <v>244</v>
      </c>
      <c r="M44" s="103" t="n">
        <f aca="false">D44/L44</f>
        <v>293.621965599078</v>
      </c>
      <c r="N44" s="193" t="n">
        <v>228</v>
      </c>
      <c r="O44" s="103" t="n">
        <f aca="false">+E44/N44</f>
        <v>330.140846491228</v>
      </c>
      <c r="P44" s="193" t="n">
        <v>855</v>
      </c>
      <c r="Q44" s="103"/>
      <c r="R44" s="107" t="n">
        <v>521</v>
      </c>
      <c r="S44" s="196"/>
      <c r="T44" s="107" t="n">
        <v>642</v>
      </c>
      <c r="U44" s="196" t="n">
        <f aca="false">H44/T44</f>
        <v>52.1139994834322</v>
      </c>
      <c r="V44" s="79"/>
      <c r="W44" s="79"/>
      <c r="X44" s="79"/>
      <c r="Y44" s="79"/>
      <c r="Z44" s="79"/>
      <c r="AA44" s="123"/>
    </row>
    <row r="45" s="167" customFormat="true" ht="15" hidden="false" customHeight="true" outlineLevel="0" collapsed="false">
      <c r="A45" s="168"/>
      <c r="B45" s="101" t="s">
        <v>69</v>
      </c>
      <c r="C45" s="128" t="n">
        <v>131103.552037378</v>
      </c>
      <c r="D45" s="128" t="n">
        <v>147894.831389159</v>
      </c>
      <c r="E45" s="128" t="n">
        <v>201396.252</v>
      </c>
      <c r="F45" s="128" t="n">
        <v>286682</v>
      </c>
      <c r="G45" s="128" t="n">
        <v>268040</v>
      </c>
      <c r="H45" s="128" t="n">
        <f aca="false">'sintesi attività (2)'!W28</f>
        <v>328752.438439599</v>
      </c>
      <c r="I45" s="170" t="s">
        <v>120</v>
      </c>
      <c r="J45" s="193" t="n">
        <v>3602</v>
      </c>
      <c r="K45" s="103"/>
      <c r="L45" s="193" t="n">
        <v>3602</v>
      </c>
      <c r="M45" s="103" t="n">
        <f aca="false">D45/L45</f>
        <v>41.0590870042084</v>
      </c>
      <c r="N45" s="193" t="n">
        <v>8359</v>
      </c>
      <c r="O45" s="103" t="n">
        <f aca="false">+E45/N45</f>
        <v>24.0933427443474</v>
      </c>
      <c r="P45" s="193" t="n">
        <v>5880</v>
      </c>
      <c r="Q45" s="103" t="n">
        <f aca="false">+F45/P45</f>
        <v>48.7554421768708</v>
      </c>
      <c r="R45" s="107" t="n">
        <v>6698</v>
      </c>
      <c r="S45" s="196" t="n">
        <f aca="false">+G45/R45</f>
        <v>40.0179157957599</v>
      </c>
      <c r="T45" s="197" t="n">
        <v>8296</v>
      </c>
      <c r="U45" s="196" t="n">
        <f aca="false">H45/15842</f>
        <v>20.7519529377351</v>
      </c>
      <c r="V45" s="124"/>
      <c r="W45" s="124"/>
      <c r="X45" s="124"/>
      <c r="Y45" s="124"/>
      <c r="Z45" s="124"/>
      <c r="AA45" s="123"/>
    </row>
    <row r="46" s="167" customFormat="true" ht="24.75" hidden="false" customHeight="true" outlineLevel="0" collapsed="false">
      <c r="A46" s="168"/>
      <c r="B46" s="101"/>
      <c r="C46" s="128"/>
      <c r="D46" s="128"/>
      <c r="E46" s="128"/>
      <c r="F46" s="128"/>
      <c r="G46" s="128"/>
      <c r="H46" s="128"/>
      <c r="I46" s="198" t="s">
        <v>121</v>
      </c>
      <c r="J46" s="193"/>
      <c r="K46" s="103"/>
      <c r="L46" s="193"/>
      <c r="M46" s="103"/>
      <c r="N46" s="193"/>
      <c r="O46" s="103"/>
      <c r="P46" s="193"/>
      <c r="Q46" s="103"/>
      <c r="R46" s="107"/>
      <c r="S46" s="196"/>
      <c r="T46" s="197" t="n">
        <v>6732</v>
      </c>
      <c r="U46" s="196"/>
      <c r="V46" s="124"/>
      <c r="W46" s="124"/>
      <c r="X46" s="124"/>
      <c r="Y46" s="124"/>
      <c r="Z46" s="124"/>
      <c r="AA46" s="123"/>
    </row>
    <row r="47" s="167" customFormat="true" ht="15" hidden="false" customHeight="true" outlineLevel="0" collapsed="false">
      <c r="A47" s="168"/>
      <c r="B47" s="101" t="s">
        <v>70</v>
      </c>
      <c r="C47" s="128" t="n">
        <v>149458.049322611</v>
      </c>
      <c r="D47" s="128" t="n">
        <v>243734.439591891</v>
      </c>
      <c r="E47" s="128" t="n">
        <v>219320.85</v>
      </c>
      <c r="F47" s="128" t="n">
        <v>236541</v>
      </c>
      <c r="G47" s="128" t="n">
        <v>214067</v>
      </c>
      <c r="H47" s="128" t="n">
        <f aca="false">'sintesi attività (2)'!W29</f>
        <v>215058.027643539</v>
      </c>
      <c r="I47" s="170" t="s">
        <v>122</v>
      </c>
      <c r="J47" s="174"/>
      <c r="K47" s="103"/>
      <c r="L47" s="174"/>
      <c r="M47" s="103"/>
      <c r="N47" s="174"/>
      <c r="O47" s="103"/>
      <c r="P47" s="174"/>
      <c r="Q47" s="103"/>
      <c r="R47" s="172"/>
      <c r="S47" s="199"/>
      <c r="T47" s="172" t="n">
        <v>496</v>
      </c>
      <c r="U47" s="199"/>
      <c r="V47" s="124"/>
      <c r="W47" s="124"/>
      <c r="X47" s="124"/>
      <c r="Y47" s="124"/>
      <c r="Z47" s="124"/>
      <c r="AA47" s="123"/>
    </row>
    <row r="48" s="123" customFormat="true" ht="15" hidden="false" customHeight="true" outlineLevel="0" collapsed="false">
      <c r="A48" s="168"/>
      <c r="B48" s="101" t="s">
        <v>71</v>
      </c>
      <c r="C48" s="128"/>
      <c r="D48" s="128"/>
      <c r="E48" s="128"/>
      <c r="F48" s="128" t="n">
        <v>143423</v>
      </c>
      <c r="G48" s="128" t="n">
        <v>133358</v>
      </c>
      <c r="H48" s="128" t="n">
        <f aca="false">'sintesi attività (2)'!W30</f>
        <v>152176.018964096</v>
      </c>
      <c r="I48" s="170"/>
      <c r="J48" s="174"/>
      <c r="K48" s="103"/>
      <c r="L48" s="174"/>
      <c r="M48" s="103"/>
      <c r="N48" s="174"/>
      <c r="O48" s="103"/>
      <c r="P48" s="174"/>
      <c r="Q48" s="103"/>
      <c r="R48" s="172"/>
      <c r="S48" s="199"/>
      <c r="T48" s="172"/>
      <c r="U48" s="199"/>
      <c r="V48" s="124"/>
      <c r="W48" s="124"/>
      <c r="X48" s="124"/>
      <c r="Y48" s="124"/>
      <c r="Z48" s="124"/>
    </row>
    <row r="49" s="167" customFormat="true" ht="15" hidden="false" customHeight="true" outlineLevel="0" collapsed="false">
      <c r="A49" s="161" t="s">
        <v>72</v>
      </c>
      <c r="B49" s="127" t="s">
        <v>73</v>
      </c>
      <c r="C49" s="95" t="n">
        <f aca="false">SUM(C50:C54)</f>
        <v>1150505.181851</v>
      </c>
      <c r="D49" s="95" t="n">
        <f aca="false">SUM(D50:D54)</f>
        <v>1064814.54425391</v>
      </c>
      <c r="E49" s="95" t="n">
        <f aca="false">SUM(E50:E54)</f>
        <v>1061529</v>
      </c>
      <c r="F49" s="95" t="n">
        <f aca="false">SUM(F50:F54)</f>
        <v>1236550</v>
      </c>
      <c r="G49" s="95" t="n">
        <f aca="false">SUM(G50:G54)</f>
        <v>1437120</v>
      </c>
      <c r="H49" s="95" t="n">
        <f aca="false">SUM(H50:H54)</f>
        <v>1519855</v>
      </c>
      <c r="I49" s="194"/>
      <c r="J49" s="174"/>
      <c r="K49" s="103"/>
      <c r="L49" s="174"/>
      <c r="M49" s="103"/>
      <c r="N49" s="174"/>
      <c r="O49" s="103"/>
      <c r="P49" s="174"/>
      <c r="Q49" s="103"/>
      <c r="R49" s="200"/>
      <c r="S49" s="201"/>
      <c r="T49" s="200"/>
      <c r="U49" s="201"/>
      <c r="V49" s="79"/>
      <c r="W49" s="79"/>
      <c r="X49" s="79"/>
      <c r="Y49" s="79"/>
      <c r="Z49" s="79"/>
      <c r="AA49" s="123"/>
    </row>
    <row r="50" s="123" customFormat="true" ht="15" hidden="false" customHeight="true" outlineLevel="0" collapsed="false">
      <c r="A50" s="161"/>
      <c r="B50" s="126" t="s">
        <v>74</v>
      </c>
      <c r="C50" s="103" t="n">
        <v>774494.851979251</v>
      </c>
      <c r="D50" s="103" t="n">
        <v>658393.747003811</v>
      </c>
      <c r="E50" s="103" t="n">
        <v>582744</v>
      </c>
      <c r="F50" s="103" t="n">
        <v>768562</v>
      </c>
      <c r="G50" s="103" t="n">
        <v>893889</v>
      </c>
      <c r="H50" s="103" t="n">
        <f aca="false">'sintesi attività (2)'!W32</f>
        <v>886356.048978783</v>
      </c>
      <c r="I50" s="170" t="s">
        <v>123</v>
      </c>
      <c r="J50" s="174" t="s">
        <v>95</v>
      </c>
      <c r="K50" s="103"/>
      <c r="L50" s="174" t="n">
        <v>10</v>
      </c>
      <c r="M50" s="103"/>
      <c r="N50" s="174" t="n">
        <v>10</v>
      </c>
      <c r="O50" s="103"/>
      <c r="P50" s="174" t="n">
        <v>10</v>
      </c>
      <c r="Q50" s="103"/>
      <c r="R50" s="202" t="n">
        <v>10</v>
      </c>
      <c r="S50" s="201"/>
      <c r="T50" s="202" t="n">
        <v>10</v>
      </c>
      <c r="U50" s="201"/>
      <c r="V50" s="79"/>
      <c r="W50" s="79"/>
      <c r="X50" s="79"/>
      <c r="Y50" s="79"/>
      <c r="Z50" s="79"/>
    </row>
    <row r="51" s="123" customFormat="true" ht="15" hidden="false" customHeight="true" outlineLevel="0" collapsed="false">
      <c r="A51" s="161"/>
      <c r="B51" s="126"/>
      <c r="C51" s="103"/>
      <c r="D51" s="103"/>
      <c r="E51" s="103"/>
      <c r="F51" s="203"/>
      <c r="G51" s="203"/>
      <c r="H51" s="203"/>
      <c r="I51" s="204" t="s">
        <v>124</v>
      </c>
      <c r="J51" s="205" t="s">
        <v>95</v>
      </c>
      <c r="K51" s="103"/>
      <c r="L51" s="205" t="n">
        <v>32</v>
      </c>
      <c r="M51" s="103"/>
      <c r="N51" s="205" t="n">
        <v>29</v>
      </c>
      <c r="O51" s="103"/>
      <c r="P51" s="205" t="n">
        <v>30</v>
      </c>
      <c r="Q51" s="103"/>
      <c r="R51" s="202" t="n">
        <v>30</v>
      </c>
      <c r="S51" s="201"/>
      <c r="T51" s="202" t="n">
        <v>30</v>
      </c>
      <c r="U51" s="201"/>
      <c r="V51" s="79"/>
      <c r="W51" s="79"/>
      <c r="X51" s="79"/>
      <c r="Y51" s="79"/>
      <c r="Z51" s="79"/>
    </row>
    <row r="52" s="167" customFormat="true" ht="15" hidden="false" customHeight="true" outlineLevel="0" collapsed="false">
      <c r="A52" s="161"/>
      <c r="B52" s="130" t="s">
        <v>75</v>
      </c>
      <c r="C52" s="103" t="n">
        <v>306796.7619503</v>
      </c>
      <c r="D52" s="103" t="n">
        <v>347818.22658339</v>
      </c>
      <c r="E52" s="103" t="n">
        <v>416553.88</v>
      </c>
      <c r="F52" s="203" t="n">
        <v>347067</v>
      </c>
      <c r="G52" s="203" t="n">
        <v>385376</v>
      </c>
      <c r="H52" s="203" t="n">
        <f aca="false">'sintesi attività (2)'!W33</f>
        <v>434276.49890082</v>
      </c>
      <c r="I52" s="130" t="s">
        <v>125</v>
      </c>
      <c r="J52" s="206" t="n">
        <v>1</v>
      </c>
      <c r="K52" s="103" t="n">
        <f aca="false">C52/J52</f>
        <v>306796.7619503</v>
      </c>
      <c r="L52" s="206" t="n">
        <v>1</v>
      </c>
      <c r="M52" s="103" t="n">
        <f aca="false">D52/L52</f>
        <v>347818.22658339</v>
      </c>
      <c r="N52" s="206" t="n">
        <v>1</v>
      </c>
      <c r="O52" s="103" t="n">
        <f aca="false">+E52/N52</f>
        <v>416553.88</v>
      </c>
      <c r="P52" s="206" t="n">
        <v>1</v>
      </c>
      <c r="Q52" s="103" t="n">
        <f aca="false">+F52/P52</f>
        <v>347067</v>
      </c>
      <c r="R52" s="172" t="n">
        <v>1</v>
      </c>
      <c r="S52" s="199" t="n">
        <f aca="false">+G52/R52</f>
        <v>385376</v>
      </c>
      <c r="T52" s="172" t="n">
        <v>1</v>
      </c>
      <c r="U52" s="199" t="n">
        <f aca="false">H52/T52</f>
        <v>434276.49890082</v>
      </c>
      <c r="V52" s="123"/>
      <c r="W52" s="123"/>
      <c r="X52" s="123"/>
      <c r="Y52" s="123"/>
      <c r="Z52" s="123"/>
      <c r="AA52" s="123"/>
    </row>
    <row r="53" s="167" customFormat="true" ht="15" hidden="false" customHeight="true" outlineLevel="0" collapsed="false">
      <c r="A53" s="161"/>
      <c r="B53" s="130" t="s">
        <v>76</v>
      </c>
      <c r="C53" s="103" t="n">
        <v>53910.4670330579</v>
      </c>
      <c r="D53" s="103" t="n">
        <v>44322.8558045975</v>
      </c>
      <c r="E53" s="103" t="n">
        <v>45483.78</v>
      </c>
      <c r="F53" s="203" t="n">
        <v>77245</v>
      </c>
      <c r="G53" s="203" t="n">
        <v>106940</v>
      </c>
      <c r="H53" s="203" t="n">
        <f aca="false">'sintesi attività (2)'!W34</f>
        <v>157819.679771947</v>
      </c>
      <c r="I53" s="130" t="s">
        <v>126</v>
      </c>
      <c r="J53" s="206" t="n">
        <v>1</v>
      </c>
      <c r="K53" s="103"/>
      <c r="L53" s="206" t="n">
        <v>1</v>
      </c>
      <c r="M53" s="103"/>
      <c r="N53" s="206" t="n">
        <v>1</v>
      </c>
      <c r="O53" s="103"/>
      <c r="P53" s="207" t="n">
        <v>0</v>
      </c>
      <c r="Q53" s="113"/>
      <c r="R53" s="113" t="n">
        <v>0</v>
      </c>
      <c r="S53" s="208"/>
      <c r="T53" s="113" t="n">
        <v>0</v>
      </c>
      <c r="U53" s="209"/>
      <c r="V53" s="79"/>
      <c r="W53" s="79"/>
      <c r="X53" s="79"/>
      <c r="Y53" s="79"/>
      <c r="Z53" s="79"/>
      <c r="AA53" s="123"/>
    </row>
    <row r="54" s="167" customFormat="true" ht="15" hidden="false" customHeight="true" outlineLevel="0" collapsed="false">
      <c r="A54" s="161"/>
      <c r="B54" s="130" t="s">
        <v>77</v>
      </c>
      <c r="C54" s="103" t="n">
        <v>15303.1008883907</v>
      </c>
      <c r="D54" s="103" t="n">
        <v>14279.7148621097</v>
      </c>
      <c r="E54" s="103" t="n">
        <v>16747.34</v>
      </c>
      <c r="F54" s="203" t="n">
        <v>43676</v>
      </c>
      <c r="G54" s="203" t="n">
        <v>50915</v>
      </c>
      <c r="H54" s="203" t="n">
        <f aca="false">'sintesi attività (2)'!W35</f>
        <v>41402.7723484508</v>
      </c>
      <c r="I54" s="130"/>
      <c r="J54" s="205"/>
      <c r="K54" s="210"/>
      <c r="L54" s="205"/>
      <c r="M54" s="103"/>
      <c r="N54" s="205"/>
      <c r="O54" s="103"/>
      <c r="P54" s="205"/>
      <c r="Q54" s="103"/>
      <c r="R54" s="172"/>
      <c r="S54" s="199"/>
      <c r="T54" s="172"/>
      <c r="U54" s="199"/>
      <c r="V54" s="123"/>
      <c r="W54" s="123"/>
      <c r="X54" s="123"/>
      <c r="Y54" s="123"/>
      <c r="Z54" s="123"/>
      <c r="AA54" s="123"/>
    </row>
    <row r="55" s="167" customFormat="true" ht="15" hidden="false" customHeight="true" outlineLevel="0" collapsed="false">
      <c r="A55" s="161"/>
      <c r="B55" s="130"/>
      <c r="C55" s="103"/>
      <c r="D55" s="103"/>
      <c r="E55" s="103"/>
      <c r="F55" s="203"/>
      <c r="G55" s="203"/>
      <c r="H55" s="203"/>
      <c r="I55" s="130"/>
      <c r="J55" s="205"/>
      <c r="K55" s="210"/>
      <c r="L55" s="205"/>
      <c r="M55" s="103"/>
      <c r="N55" s="205"/>
      <c r="O55" s="103"/>
      <c r="P55" s="205"/>
      <c r="Q55" s="103"/>
      <c r="R55" s="172"/>
      <c r="S55" s="199"/>
      <c r="T55" s="172"/>
      <c r="U55" s="199"/>
      <c r="V55" s="123"/>
      <c r="W55" s="123"/>
      <c r="X55" s="123"/>
      <c r="Y55" s="123"/>
      <c r="Z55" s="123"/>
      <c r="AA55" s="123"/>
    </row>
    <row r="56" s="167" customFormat="true" ht="15" hidden="false" customHeight="true" outlineLevel="0" collapsed="false">
      <c r="A56" s="161" t="s">
        <v>78</v>
      </c>
      <c r="B56" s="127" t="s">
        <v>79</v>
      </c>
      <c r="C56" s="95" t="n">
        <v>232535.716326349</v>
      </c>
      <c r="D56" s="95" t="n">
        <v>173584</v>
      </c>
      <c r="E56" s="95" t="n">
        <v>217710</v>
      </c>
      <c r="F56" s="95" t="n">
        <v>206683</v>
      </c>
      <c r="G56" s="95" t="n">
        <v>285356</v>
      </c>
      <c r="H56" s="211" t="n">
        <f aca="false">'sintesi attività (2)'!W36</f>
        <v>294975</v>
      </c>
      <c r="I56" s="130" t="s">
        <v>127</v>
      </c>
      <c r="J56" s="193" t="n">
        <v>2000</v>
      </c>
      <c r="K56" s="103" t="e">
        <f aca="false">#REF!/J56</f>
        <v>#VALUE!</v>
      </c>
      <c r="L56" s="193" t="s">
        <v>95</v>
      </c>
      <c r="M56" s="103"/>
      <c r="N56" s="193" t="s">
        <v>95</v>
      </c>
      <c r="O56" s="103"/>
      <c r="P56" s="193" t="n">
        <v>1295</v>
      </c>
      <c r="Q56" s="103"/>
      <c r="R56" s="172" t="n">
        <v>1673</v>
      </c>
      <c r="S56" s="199"/>
      <c r="T56" s="172" t="n">
        <v>1569</v>
      </c>
      <c r="U56" s="199"/>
      <c r="V56" s="123"/>
      <c r="W56" s="123"/>
      <c r="X56" s="123"/>
      <c r="Y56" s="123"/>
      <c r="Z56" s="123"/>
      <c r="AA56" s="123"/>
    </row>
    <row r="57" s="167" customFormat="true" ht="15" hidden="false" customHeight="true" outlineLevel="0" collapsed="false">
      <c r="A57" s="161"/>
      <c r="B57" s="212"/>
      <c r="C57" s="95"/>
      <c r="D57" s="103"/>
      <c r="E57" s="103"/>
      <c r="F57" s="203"/>
      <c r="G57" s="203"/>
      <c r="H57" s="211"/>
      <c r="I57" s="130" t="s">
        <v>128</v>
      </c>
      <c r="J57" s="213"/>
      <c r="K57" s="103"/>
      <c r="L57" s="193" t="s">
        <v>95</v>
      </c>
      <c r="M57" s="103"/>
      <c r="N57" s="193" t="s">
        <v>95</v>
      </c>
      <c r="O57" s="103"/>
      <c r="P57" s="213" t="n">
        <v>16000</v>
      </c>
      <c r="Q57" s="103"/>
      <c r="R57" s="172" t="n">
        <v>18000</v>
      </c>
      <c r="S57" s="199"/>
      <c r="T57" s="172" t="n">
        <f aca="false">9000+11500</f>
        <v>20500</v>
      </c>
      <c r="U57" s="199"/>
      <c r="V57" s="123"/>
      <c r="W57" s="123"/>
      <c r="X57" s="123"/>
      <c r="Y57" s="123"/>
      <c r="Z57" s="123"/>
      <c r="AA57" s="123"/>
    </row>
    <row r="58" s="167" customFormat="true" ht="15" hidden="false" customHeight="true" outlineLevel="0" collapsed="false">
      <c r="A58" s="161"/>
      <c r="B58" s="212"/>
      <c r="C58" s="95"/>
      <c r="D58" s="103"/>
      <c r="E58" s="103"/>
      <c r="F58" s="203"/>
      <c r="G58" s="203"/>
      <c r="H58" s="211"/>
      <c r="I58" s="130"/>
      <c r="J58" s="213"/>
      <c r="K58" s="103"/>
      <c r="L58" s="213"/>
      <c r="M58" s="103"/>
      <c r="N58" s="213"/>
      <c r="O58" s="103"/>
      <c r="P58" s="213"/>
      <c r="Q58" s="103"/>
      <c r="R58" s="172"/>
      <c r="S58" s="199"/>
      <c r="T58" s="172"/>
      <c r="U58" s="199"/>
      <c r="V58" s="123"/>
      <c r="W58" s="123"/>
      <c r="X58" s="123"/>
      <c r="Y58" s="123"/>
      <c r="Z58" s="123"/>
      <c r="AA58" s="123"/>
    </row>
    <row r="59" s="167" customFormat="true" ht="15.75" hidden="false" customHeight="false" outlineLevel="0" collapsed="false">
      <c r="A59" s="214"/>
      <c r="B59" s="215" t="s">
        <v>80</v>
      </c>
      <c r="C59" s="140" t="n">
        <f aca="false">SUM(C4,C22,C27,C36,C41,C49,C56)+1</f>
        <v>13559710.3922396</v>
      </c>
      <c r="D59" s="140" t="n">
        <f aca="false">SUM(D4,D22,D27,D36,D41,D49,D56)</f>
        <v>14369457.2923317</v>
      </c>
      <c r="E59" s="140" t="n">
        <f aca="false">SUM(E4,E22,E27,E36,E41,E49,E56)-1</f>
        <v>15304988.6227144</v>
      </c>
      <c r="F59" s="140" t="n">
        <f aca="false">SUM(F4,F22,F27,F36,F41,F49,F56)</f>
        <v>16445906</v>
      </c>
      <c r="G59" s="140" t="n">
        <f aca="false">SUM(G4,G22,G27,G36,G41,G49,G56)</f>
        <v>17016193</v>
      </c>
      <c r="H59" s="140" t="n">
        <f aca="false">SUM(H4,H22,H27,H36,H41,H49,H56)</f>
        <v>17079022</v>
      </c>
      <c r="I59" s="216"/>
      <c r="J59" s="217"/>
      <c r="K59" s="187"/>
      <c r="L59" s="217"/>
      <c r="M59" s="187"/>
      <c r="N59" s="217"/>
      <c r="O59" s="187"/>
      <c r="P59" s="217"/>
      <c r="Q59" s="187"/>
      <c r="R59" s="191"/>
      <c r="S59" s="218"/>
      <c r="T59" s="191"/>
      <c r="U59" s="218"/>
      <c r="V59" s="123"/>
      <c r="W59" s="123"/>
      <c r="X59" s="123"/>
      <c r="Y59" s="123"/>
      <c r="Z59" s="123"/>
      <c r="AA59" s="123"/>
    </row>
    <row r="60" customFormat="false" ht="21.75" hidden="false" customHeight="true" outlineLevel="0" collapsed="false">
      <c r="A60" s="219" t="s">
        <v>129</v>
      </c>
      <c r="B60" s="220"/>
      <c r="C60" s="220"/>
      <c r="D60" s="220"/>
      <c r="E60" s="221"/>
      <c r="F60" s="221"/>
      <c r="G60" s="221"/>
      <c r="H60" s="221"/>
      <c r="I60" s="0"/>
      <c r="R60" s="78"/>
      <c r="S60" s="78"/>
      <c r="T60" s="78"/>
      <c r="U60" s="78"/>
      <c r="V60" s="78"/>
      <c r="W60" s="78"/>
      <c r="X60" s="78"/>
      <c r="Y60" s="78"/>
      <c r="Z60" s="78"/>
      <c r="AA60" s="78"/>
    </row>
    <row r="61" customFormat="false" ht="21.75" hidden="false" customHeight="true" outlineLevel="0" collapsed="false">
      <c r="A61" s="219" t="s">
        <v>130</v>
      </c>
      <c r="B61" s="219"/>
      <c r="C61" s="222"/>
      <c r="D61" s="222"/>
      <c r="E61" s="222"/>
      <c r="F61" s="222"/>
      <c r="G61" s="222"/>
      <c r="H61" s="222"/>
      <c r="I61" s="221"/>
      <c r="K61" s="135"/>
      <c r="M61" s="135"/>
      <c r="O61" s="135"/>
      <c r="Q61" s="135"/>
      <c r="R61" s="78"/>
      <c r="S61" s="78"/>
      <c r="T61" s="78"/>
      <c r="U61" s="78"/>
      <c r="V61" s="78"/>
      <c r="W61" s="78"/>
      <c r="X61" s="78"/>
      <c r="Y61" s="78"/>
      <c r="Z61" s="78"/>
      <c r="AA61" s="78"/>
    </row>
    <row r="62" customFormat="false" ht="21.75" hidden="false" customHeight="true" outlineLevel="0" collapsed="false">
      <c r="A62" s="223"/>
      <c r="B62" s="78"/>
      <c r="C62" s="222"/>
      <c r="D62" s="135"/>
      <c r="E62" s="135"/>
      <c r="F62" s="135"/>
      <c r="G62" s="135"/>
      <c r="H62" s="135"/>
      <c r="K62" s="135"/>
      <c r="M62" s="135"/>
      <c r="O62" s="135"/>
      <c r="Q62" s="135"/>
      <c r="R62" s="78"/>
      <c r="S62" s="78"/>
      <c r="T62" s="78"/>
      <c r="U62" s="78"/>
      <c r="V62" s="78"/>
      <c r="W62" s="78"/>
      <c r="X62" s="78"/>
      <c r="Y62" s="78"/>
      <c r="Z62" s="78"/>
      <c r="AA62" s="78"/>
    </row>
    <row r="63" customFormat="false" ht="21.75" hidden="false" customHeight="true" outlineLevel="0" collapsed="false">
      <c r="A63" s="79"/>
      <c r="B63" s="224"/>
      <c r="C63" s="135"/>
      <c r="D63" s="135"/>
      <c r="E63" s="135"/>
      <c r="F63" s="135"/>
      <c r="G63" s="135"/>
      <c r="H63" s="135"/>
      <c r="K63" s="135"/>
      <c r="M63" s="135"/>
      <c r="O63" s="135"/>
      <c r="Q63" s="135"/>
      <c r="R63" s="78"/>
      <c r="S63" s="78"/>
      <c r="T63" s="78"/>
      <c r="U63" s="78"/>
      <c r="V63" s="78"/>
      <c r="W63" s="78"/>
      <c r="X63" s="78"/>
      <c r="Y63" s="78"/>
      <c r="Z63" s="78"/>
      <c r="AA63" s="78"/>
    </row>
    <row r="64" customFormat="false" ht="21.75" hidden="false" customHeight="true" outlineLevel="0" collapsed="false">
      <c r="A64" s="225"/>
      <c r="B64" s="224"/>
      <c r="C64" s="135"/>
      <c r="D64" s="135"/>
      <c r="E64" s="135"/>
      <c r="F64" s="135"/>
      <c r="G64" s="135"/>
      <c r="H64" s="135"/>
      <c r="K64" s="135"/>
      <c r="M64" s="135"/>
      <c r="O64" s="135"/>
      <c r="Q64" s="135"/>
      <c r="R64" s="78"/>
      <c r="S64" s="78"/>
      <c r="T64" s="78"/>
      <c r="U64" s="78"/>
      <c r="V64" s="78"/>
      <c r="W64" s="78"/>
      <c r="X64" s="78"/>
      <c r="Y64" s="78"/>
      <c r="Z64" s="78"/>
      <c r="AA64" s="78"/>
    </row>
    <row r="65" customFormat="false" ht="21.75" hidden="false" customHeight="true" outlineLevel="0" collapsed="false">
      <c r="A65" s="226"/>
      <c r="B65" s="227"/>
      <c r="C65" s="135"/>
      <c r="D65" s="135"/>
      <c r="E65" s="135"/>
      <c r="F65" s="135"/>
      <c r="G65" s="135"/>
      <c r="H65" s="135"/>
      <c r="K65" s="135"/>
      <c r="M65" s="135"/>
      <c r="O65" s="135"/>
      <c r="Q65" s="135"/>
      <c r="R65" s="78"/>
      <c r="S65" s="78"/>
      <c r="T65" s="78"/>
      <c r="U65" s="78"/>
      <c r="V65" s="78"/>
      <c r="W65" s="78"/>
      <c r="X65" s="78"/>
      <c r="Y65" s="78"/>
      <c r="Z65" s="78"/>
      <c r="AA65" s="78"/>
    </row>
    <row r="66" customFormat="false" ht="21.75" hidden="false" customHeight="true" outlineLevel="0" collapsed="false">
      <c r="A66" s="228"/>
      <c r="B66" s="227"/>
      <c r="C66" s="135"/>
      <c r="D66" s="135"/>
      <c r="E66" s="135"/>
      <c r="F66" s="135"/>
      <c r="G66" s="135"/>
      <c r="H66" s="135"/>
      <c r="K66" s="135"/>
      <c r="M66" s="135"/>
      <c r="O66" s="135"/>
      <c r="Q66" s="135"/>
      <c r="R66" s="78"/>
      <c r="S66" s="78"/>
      <c r="T66" s="78"/>
      <c r="U66" s="78"/>
      <c r="V66" s="78"/>
      <c r="W66" s="78"/>
      <c r="X66" s="78"/>
      <c r="Y66" s="78"/>
      <c r="Z66" s="78"/>
      <c r="AA66" s="78"/>
    </row>
    <row r="67" customFormat="false" ht="21.75" hidden="false" customHeight="true" outlineLevel="0" collapsed="false">
      <c r="A67" s="228"/>
      <c r="C67" s="135"/>
      <c r="D67" s="135"/>
      <c r="E67" s="135"/>
      <c r="F67" s="135"/>
      <c r="G67" s="135"/>
      <c r="H67" s="135"/>
      <c r="K67" s="135"/>
      <c r="M67" s="135"/>
      <c r="O67" s="135"/>
      <c r="Q67" s="135"/>
      <c r="R67" s="78"/>
      <c r="S67" s="78"/>
      <c r="T67" s="78"/>
      <c r="U67" s="78"/>
      <c r="V67" s="78"/>
      <c r="W67" s="78"/>
      <c r="X67" s="78"/>
      <c r="Y67" s="78"/>
      <c r="Z67" s="78"/>
      <c r="AA67" s="78"/>
    </row>
    <row r="68" customFormat="false" ht="21.75" hidden="false" customHeight="true" outlineLevel="0" collapsed="false">
      <c r="A68" s="229"/>
      <c r="C68" s="135"/>
      <c r="D68" s="135"/>
      <c r="E68" s="135"/>
      <c r="F68" s="135"/>
      <c r="G68" s="135"/>
      <c r="H68" s="135"/>
      <c r="K68" s="135"/>
      <c r="M68" s="135"/>
      <c r="O68" s="135"/>
      <c r="Q68" s="135"/>
      <c r="R68" s="78"/>
      <c r="S68" s="78"/>
      <c r="T68" s="78"/>
      <c r="U68" s="78"/>
      <c r="V68" s="78"/>
      <c r="W68" s="78"/>
      <c r="X68" s="78"/>
      <c r="Y68" s="78"/>
      <c r="Z68" s="78"/>
      <c r="AA68" s="78"/>
    </row>
    <row r="69" customFormat="false" ht="21.75" hidden="false" customHeight="true" outlineLevel="0" collapsed="false">
      <c r="A69" s="226"/>
      <c r="C69" s="135"/>
      <c r="D69" s="135"/>
      <c r="E69" s="135"/>
      <c r="F69" s="135"/>
      <c r="G69" s="135"/>
      <c r="H69" s="135"/>
      <c r="K69" s="135"/>
      <c r="M69" s="135"/>
      <c r="O69" s="135"/>
      <c r="Q69" s="135"/>
      <c r="R69" s="78"/>
      <c r="S69" s="78"/>
      <c r="T69" s="78"/>
      <c r="U69" s="78"/>
      <c r="V69" s="78"/>
      <c r="W69" s="78"/>
      <c r="X69" s="78"/>
      <c r="Y69" s="78"/>
      <c r="Z69" s="78"/>
      <c r="AA69" s="78"/>
    </row>
    <row r="70" customFormat="false" ht="21.75" hidden="false" customHeight="true" outlineLevel="0" collapsed="false">
      <c r="A70" s="226"/>
      <c r="C70" s="135"/>
      <c r="D70" s="135"/>
      <c r="E70" s="135"/>
      <c r="F70" s="135"/>
      <c r="G70" s="135"/>
      <c r="H70" s="135"/>
      <c r="K70" s="135"/>
      <c r="M70" s="135"/>
      <c r="O70" s="135"/>
      <c r="Q70" s="135"/>
      <c r="R70" s="78"/>
      <c r="S70" s="78"/>
      <c r="T70" s="78"/>
      <c r="U70" s="78"/>
      <c r="V70" s="78"/>
      <c r="W70" s="78"/>
      <c r="X70" s="78"/>
      <c r="Y70" s="78"/>
      <c r="Z70" s="78"/>
      <c r="AA70" s="78"/>
    </row>
    <row r="71" customFormat="false" ht="21.75" hidden="false" customHeight="true" outlineLevel="0" collapsed="false">
      <c r="A71" s="230"/>
      <c r="C71" s="135"/>
      <c r="D71" s="135"/>
      <c r="E71" s="135"/>
      <c r="F71" s="135"/>
      <c r="G71" s="135"/>
      <c r="H71" s="135"/>
      <c r="K71" s="135"/>
      <c r="M71" s="135"/>
      <c r="O71" s="135"/>
      <c r="Q71" s="135"/>
      <c r="R71" s="78"/>
      <c r="S71" s="78"/>
      <c r="T71" s="78"/>
      <c r="U71" s="78"/>
      <c r="V71" s="78"/>
      <c r="W71" s="78"/>
      <c r="X71" s="78"/>
      <c r="Y71" s="78"/>
      <c r="Z71" s="78"/>
      <c r="AA71" s="78"/>
    </row>
    <row r="72" customFormat="false" ht="21.75" hidden="false" customHeight="true" outlineLevel="0" collapsed="false">
      <c r="A72" s="229"/>
      <c r="C72" s="135"/>
      <c r="D72" s="135"/>
      <c r="E72" s="135"/>
      <c r="F72" s="135"/>
      <c r="G72" s="135"/>
      <c r="H72" s="135"/>
      <c r="K72" s="135"/>
      <c r="M72" s="135"/>
      <c r="O72" s="135"/>
      <c r="Q72" s="135"/>
      <c r="R72" s="78"/>
      <c r="S72" s="78"/>
      <c r="T72" s="78"/>
      <c r="U72" s="78"/>
      <c r="V72" s="78"/>
      <c r="W72" s="78"/>
      <c r="X72" s="78"/>
      <c r="Y72" s="78"/>
      <c r="Z72" s="78"/>
      <c r="AA72" s="78"/>
    </row>
    <row r="73" customFormat="false" ht="21.75" hidden="false" customHeight="true" outlineLevel="0" collapsed="false">
      <c r="A73" s="226"/>
      <c r="C73" s="135"/>
      <c r="D73" s="135"/>
      <c r="E73" s="135"/>
      <c r="F73" s="135"/>
      <c r="G73" s="135"/>
      <c r="H73" s="135"/>
      <c r="K73" s="135"/>
      <c r="M73" s="135"/>
      <c r="O73" s="135"/>
      <c r="Q73" s="135"/>
      <c r="R73" s="78"/>
      <c r="S73" s="78"/>
      <c r="T73" s="78"/>
      <c r="U73" s="78"/>
      <c r="V73" s="78"/>
      <c r="W73" s="78"/>
      <c r="X73" s="78"/>
      <c r="Y73" s="78"/>
      <c r="Z73" s="78"/>
      <c r="AA73" s="78"/>
    </row>
    <row r="74" customFormat="false" ht="21.75" hidden="false" customHeight="true" outlineLevel="0" collapsed="false">
      <c r="A74" s="226"/>
      <c r="C74" s="135"/>
      <c r="D74" s="135"/>
      <c r="E74" s="135"/>
      <c r="F74" s="135"/>
      <c r="G74" s="135"/>
      <c r="H74" s="135"/>
      <c r="K74" s="135"/>
      <c r="M74" s="135"/>
      <c r="O74" s="135"/>
      <c r="Q74" s="135"/>
      <c r="R74" s="78"/>
      <c r="S74" s="78"/>
      <c r="T74" s="78"/>
      <c r="U74" s="78"/>
      <c r="V74" s="78"/>
      <c r="W74" s="78"/>
      <c r="X74" s="78"/>
      <c r="Y74" s="78"/>
      <c r="Z74" s="78"/>
      <c r="AA74" s="78"/>
    </row>
    <row r="75" customFormat="false" ht="21.75" hidden="false" customHeight="true" outlineLevel="0" collapsed="false">
      <c r="A75" s="231"/>
      <c r="C75" s="135"/>
      <c r="D75" s="135"/>
      <c r="E75" s="135"/>
      <c r="F75" s="135"/>
      <c r="G75" s="135"/>
      <c r="H75" s="135"/>
      <c r="K75" s="135"/>
      <c r="M75" s="135"/>
      <c r="O75" s="135"/>
      <c r="Q75" s="135"/>
      <c r="R75" s="78"/>
      <c r="S75" s="78"/>
      <c r="T75" s="78"/>
      <c r="U75" s="78"/>
      <c r="V75" s="78"/>
      <c r="W75" s="78"/>
      <c r="X75" s="78"/>
      <c r="Y75" s="78"/>
      <c r="Z75" s="78"/>
      <c r="AA75" s="78"/>
    </row>
    <row r="76" customFormat="false" ht="21.75" hidden="false" customHeight="true" outlineLevel="0" collapsed="false">
      <c r="A76" s="226"/>
      <c r="C76" s="135"/>
      <c r="D76" s="135"/>
      <c r="E76" s="135"/>
      <c r="F76" s="135"/>
      <c r="G76" s="135"/>
      <c r="H76" s="135"/>
      <c r="K76" s="135"/>
      <c r="M76" s="135"/>
      <c r="O76" s="135"/>
      <c r="Q76" s="135"/>
      <c r="R76" s="78"/>
      <c r="S76" s="78"/>
      <c r="T76" s="78"/>
      <c r="U76" s="78"/>
      <c r="V76" s="78"/>
      <c r="W76" s="78"/>
      <c r="X76" s="78"/>
      <c r="Y76" s="78"/>
      <c r="Z76" s="78"/>
      <c r="AA76" s="78"/>
    </row>
    <row r="77" customFormat="false" ht="21.75" hidden="false" customHeight="true" outlineLevel="0" collapsed="false">
      <c r="A77" s="226"/>
      <c r="C77" s="135"/>
      <c r="D77" s="135"/>
      <c r="E77" s="135"/>
      <c r="F77" s="135"/>
      <c r="G77" s="135"/>
      <c r="H77" s="135"/>
      <c r="K77" s="135"/>
      <c r="M77" s="135"/>
      <c r="O77" s="135"/>
      <c r="Q77" s="135"/>
      <c r="R77" s="78"/>
      <c r="S77" s="78"/>
      <c r="T77" s="78"/>
      <c r="U77" s="78"/>
      <c r="V77" s="78"/>
      <c r="W77" s="78"/>
      <c r="X77" s="78"/>
      <c r="Y77" s="78"/>
      <c r="Z77" s="78"/>
      <c r="AA77" s="78"/>
    </row>
    <row r="78" customFormat="false" ht="21.75" hidden="false" customHeight="true" outlineLevel="0" collapsed="false">
      <c r="A78" s="232"/>
      <c r="C78" s="135"/>
      <c r="D78" s="135"/>
      <c r="E78" s="135"/>
      <c r="F78" s="135"/>
      <c r="G78" s="135"/>
      <c r="H78" s="135"/>
      <c r="K78" s="135"/>
      <c r="M78" s="135"/>
      <c r="O78" s="135"/>
      <c r="Q78" s="135"/>
      <c r="R78" s="78"/>
      <c r="S78" s="78"/>
      <c r="T78" s="78"/>
      <c r="U78" s="78"/>
      <c r="V78" s="78"/>
      <c r="W78" s="78"/>
      <c r="X78" s="78"/>
      <c r="Y78" s="78"/>
      <c r="Z78" s="78"/>
      <c r="AA78" s="78"/>
    </row>
    <row r="79" customFormat="false" ht="21.75" hidden="false" customHeight="true" outlineLevel="0" collapsed="false">
      <c r="A79" s="232"/>
      <c r="C79" s="135"/>
      <c r="D79" s="135"/>
      <c r="E79" s="135"/>
      <c r="F79" s="135"/>
      <c r="G79" s="135"/>
      <c r="H79" s="135"/>
      <c r="K79" s="135"/>
      <c r="M79" s="135"/>
      <c r="O79" s="135"/>
      <c r="Q79" s="135"/>
      <c r="R79" s="78"/>
      <c r="S79" s="78"/>
      <c r="T79" s="78"/>
      <c r="U79" s="78"/>
      <c r="V79" s="78"/>
      <c r="W79" s="78"/>
      <c r="X79" s="78"/>
      <c r="Y79" s="78"/>
      <c r="Z79" s="78"/>
      <c r="AA79" s="78"/>
    </row>
    <row r="80" customFormat="false" ht="21.75" hidden="false" customHeight="true" outlineLevel="0" collapsed="false">
      <c r="A80" s="232"/>
      <c r="R80" s="78"/>
      <c r="S80" s="78"/>
      <c r="T80" s="78"/>
      <c r="U80" s="78"/>
      <c r="V80" s="78"/>
      <c r="W80" s="78"/>
      <c r="X80" s="78"/>
      <c r="Y80" s="78"/>
      <c r="Z80" s="78"/>
      <c r="AA80" s="78"/>
    </row>
    <row r="81" customFormat="false" ht="21.75" hidden="false" customHeight="true" outlineLevel="0" collapsed="false">
      <c r="A81" s="161"/>
      <c r="R81" s="78"/>
      <c r="S81" s="78"/>
      <c r="T81" s="78"/>
      <c r="U81" s="78"/>
      <c r="V81" s="78"/>
      <c r="W81" s="78"/>
      <c r="X81" s="78"/>
      <c r="Y81" s="78"/>
      <c r="Z81" s="78"/>
      <c r="AA81" s="78"/>
    </row>
    <row r="82" customFormat="false" ht="21.75" hidden="false" customHeight="true" outlineLevel="0" collapsed="false">
      <c r="A82" s="231"/>
      <c r="R82" s="78"/>
      <c r="S82" s="78"/>
      <c r="T82" s="78"/>
      <c r="U82" s="78"/>
      <c r="V82" s="78"/>
      <c r="W82" s="78"/>
      <c r="X82" s="78"/>
      <c r="Y82" s="78"/>
      <c r="Z82" s="78"/>
      <c r="AA82" s="78"/>
    </row>
    <row r="83" customFormat="false" ht="21.75" hidden="false" customHeight="true" outlineLevel="0" collapsed="false">
      <c r="A83" s="231"/>
      <c r="R83" s="78"/>
      <c r="S83" s="78"/>
      <c r="T83" s="78"/>
      <c r="U83" s="78"/>
      <c r="V83" s="78"/>
      <c r="W83" s="78"/>
      <c r="X83" s="78"/>
      <c r="Y83" s="78"/>
      <c r="Z83" s="78"/>
      <c r="AA83" s="78"/>
    </row>
    <row r="84" customFormat="false" ht="21.75" hidden="false" customHeight="true" outlineLevel="0" collapsed="false">
      <c r="A84" s="231"/>
      <c r="R84" s="78"/>
      <c r="S84" s="78"/>
      <c r="T84" s="78"/>
      <c r="U84" s="78"/>
      <c r="V84" s="78"/>
      <c r="W84" s="78"/>
      <c r="X84" s="78"/>
      <c r="Y84" s="78"/>
      <c r="Z84" s="78"/>
      <c r="AA84" s="78"/>
    </row>
    <row r="85" s="69" customFormat="true" ht="24" hidden="false" customHeight="true" outlineLevel="0" collapsed="false">
      <c r="A85" s="233"/>
      <c r="B85" s="64"/>
      <c r="C85" s="65"/>
      <c r="D85" s="65"/>
      <c r="E85" s="65"/>
      <c r="F85" s="65"/>
      <c r="G85" s="65"/>
      <c r="H85" s="65"/>
      <c r="I85" s="64"/>
      <c r="J85" s="149"/>
      <c r="K85" s="65"/>
      <c r="L85" s="149"/>
      <c r="M85" s="65"/>
      <c r="N85" s="149"/>
      <c r="O85" s="65"/>
      <c r="P85" s="149"/>
      <c r="Q85" s="65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  <c r="AR85" s="132"/>
      <c r="AS85" s="132"/>
      <c r="AT85" s="132"/>
      <c r="AU85" s="132"/>
      <c r="AV85" s="132"/>
      <c r="AW85" s="132"/>
      <c r="AX85" s="132"/>
      <c r="AY85" s="132"/>
      <c r="AZ85" s="132"/>
      <c r="BA85" s="132"/>
      <c r="BB85" s="132"/>
      <c r="BC85" s="132"/>
      <c r="BD85" s="132"/>
      <c r="BE85" s="132"/>
      <c r="BF85" s="132"/>
      <c r="BG85" s="132"/>
      <c r="BH85" s="132"/>
      <c r="BI85" s="132"/>
      <c r="BJ85" s="132"/>
      <c r="BK85" s="132"/>
      <c r="BL85" s="132"/>
      <c r="BM85" s="132"/>
      <c r="BN85" s="132"/>
      <c r="BO85" s="132"/>
      <c r="BP85" s="132"/>
      <c r="BQ85" s="132"/>
      <c r="BR85" s="132"/>
      <c r="BS85" s="132"/>
      <c r="BT85" s="132"/>
      <c r="BU85" s="132"/>
      <c r="BV85" s="132"/>
      <c r="BW85" s="132"/>
      <c r="BX85" s="132"/>
      <c r="BY85" s="132"/>
      <c r="BZ85" s="132"/>
      <c r="CA85" s="132"/>
      <c r="CB85" s="132"/>
      <c r="CC85" s="132"/>
      <c r="CD85" s="132"/>
      <c r="CE85" s="132"/>
      <c r="CF85" s="132"/>
      <c r="CG85" s="132"/>
      <c r="CH85" s="132"/>
      <c r="CI85" s="132"/>
      <c r="CJ85" s="132"/>
      <c r="CK85" s="132"/>
      <c r="CL85" s="132"/>
      <c r="CM85" s="132"/>
      <c r="CN85" s="132"/>
      <c r="CO85" s="132"/>
      <c r="CP85" s="132"/>
      <c r="CQ85" s="132"/>
      <c r="CR85" s="132"/>
      <c r="CS85" s="132"/>
      <c r="CT85" s="132"/>
      <c r="CU85" s="132"/>
      <c r="CV85" s="132"/>
      <c r="CW85" s="132"/>
      <c r="CX85" s="132"/>
      <c r="CY85" s="132"/>
      <c r="CZ85" s="132"/>
      <c r="DA85" s="132"/>
      <c r="DB85" s="132"/>
      <c r="DC85" s="132"/>
      <c r="DD85" s="132"/>
      <c r="DE85" s="132"/>
      <c r="DF85" s="132"/>
      <c r="DG85" s="132"/>
      <c r="DH85" s="132"/>
      <c r="DI85" s="132"/>
      <c r="DJ85" s="132"/>
      <c r="DK85" s="132"/>
      <c r="DL85" s="132"/>
      <c r="DM85" s="132"/>
      <c r="DN85" s="132"/>
      <c r="DO85" s="132"/>
      <c r="DP85" s="132"/>
      <c r="DQ85" s="132"/>
      <c r="DR85" s="132"/>
      <c r="DS85" s="132"/>
      <c r="DT85" s="132"/>
      <c r="DU85" s="132"/>
      <c r="DV85" s="132"/>
      <c r="DW85" s="132"/>
    </row>
    <row r="86" customFormat="false" ht="12.75" hidden="false" customHeight="false" outlineLevel="0" collapsed="false">
      <c r="R86" s="78"/>
      <c r="S86" s="78"/>
      <c r="T86" s="78"/>
      <c r="U86" s="78"/>
      <c r="V86" s="78"/>
      <c r="W86" s="78"/>
      <c r="X86" s="78"/>
      <c r="Y86" s="78"/>
      <c r="Z86" s="78"/>
      <c r="AA86" s="78"/>
    </row>
    <row r="87" customFormat="false" ht="12.75" hidden="false" customHeight="false" outlineLevel="0" collapsed="false">
      <c r="R87" s="78"/>
      <c r="S87" s="78"/>
      <c r="T87" s="78"/>
      <c r="U87" s="78"/>
      <c r="V87" s="78"/>
      <c r="W87" s="78"/>
      <c r="X87" s="78"/>
      <c r="Y87" s="78"/>
      <c r="Z87" s="78"/>
      <c r="AA87" s="78"/>
    </row>
    <row r="88" customFormat="false" ht="12.75" hidden="false" customHeight="false" outlineLevel="0" collapsed="false">
      <c r="R88" s="78"/>
      <c r="S88" s="78"/>
      <c r="T88" s="78"/>
      <c r="U88" s="78"/>
      <c r="V88" s="78"/>
      <c r="W88" s="78"/>
      <c r="X88" s="78"/>
      <c r="Y88" s="78"/>
      <c r="Z88" s="78"/>
      <c r="AA88" s="78"/>
    </row>
    <row r="89" customFormat="false" ht="12.75" hidden="false" customHeight="false" outlineLevel="0" collapsed="false">
      <c r="R89" s="78"/>
      <c r="S89" s="78"/>
      <c r="T89" s="78"/>
      <c r="U89" s="78"/>
      <c r="V89" s="78"/>
      <c r="W89" s="78"/>
      <c r="X89" s="78"/>
      <c r="Y89" s="78"/>
      <c r="Z89" s="78"/>
      <c r="AA89" s="78"/>
    </row>
    <row r="90" customFormat="false" ht="12.75" hidden="false" customHeight="false" outlineLevel="0" collapsed="false">
      <c r="R90" s="78"/>
      <c r="S90" s="78"/>
      <c r="T90" s="78"/>
      <c r="U90" s="78"/>
      <c r="V90" s="78"/>
      <c r="W90" s="78"/>
      <c r="X90" s="78"/>
      <c r="Y90" s="78"/>
      <c r="Z90" s="78"/>
      <c r="AA90" s="78"/>
    </row>
    <row r="91" customFormat="false" ht="12.75" hidden="false" customHeight="false" outlineLevel="0" collapsed="false">
      <c r="R91" s="78"/>
      <c r="S91" s="78"/>
      <c r="T91" s="78"/>
      <c r="U91" s="78"/>
      <c r="V91" s="78"/>
      <c r="W91" s="78"/>
      <c r="X91" s="78"/>
      <c r="Y91" s="78"/>
      <c r="Z91" s="78"/>
      <c r="AA91" s="78"/>
    </row>
    <row r="92" customFormat="false" ht="12.75" hidden="false" customHeight="false" outlineLevel="0" collapsed="false">
      <c r="R92" s="78"/>
      <c r="S92" s="78"/>
      <c r="T92" s="78"/>
      <c r="U92" s="78"/>
      <c r="V92" s="78"/>
      <c r="W92" s="78"/>
      <c r="X92" s="78"/>
      <c r="Y92" s="78"/>
      <c r="Z92" s="78"/>
      <c r="AA92" s="78"/>
    </row>
    <row r="93" customFormat="false" ht="12.75" hidden="false" customHeight="false" outlineLevel="0" collapsed="false">
      <c r="R93" s="78"/>
      <c r="S93" s="78"/>
      <c r="T93" s="78"/>
      <c r="U93" s="78"/>
      <c r="V93" s="78"/>
      <c r="W93" s="78"/>
      <c r="X93" s="78"/>
      <c r="Y93" s="78"/>
      <c r="Z93" s="78"/>
      <c r="AA93" s="78"/>
    </row>
    <row r="94" customFormat="false" ht="12.75" hidden="false" customHeight="false" outlineLevel="0" collapsed="false">
      <c r="R94" s="78"/>
      <c r="S94" s="78"/>
      <c r="T94" s="78"/>
      <c r="U94" s="78"/>
      <c r="V94" s="78"/>
      <c r="W94" s="78"/>
      <c r="X94" s="78"/>
      <c r="Y94" s="78"/>
      <c r="Z94" s="78"/>
      <c r="AA94" s="78"/>
    </row>
    <row r="95" customFormat="false" ht="12.75" hidden="false" customHeight="false" outlineLevel="0" collapsed="false">
      <c r="R95" s="78"/>
      <c r="S95" s="78"/>
      <c r="T95" s="78"/>
      <c r="U95" s="78"/>
      <c r="V95" s="78"/>
      <c r="W95" s="78"/>
      <c r="X95" s="78"/>
      <c r="Y95" s="78"/>
      <c r="Z95" s="78"/>
      <c r="AA95" s="78"/>
    </row>
    <row r="96" customFormat="false" ht="12.75" hidden="false" customHeight="false" outlineLevel="0" collapsed="false">
      <c r="R96" s="78"/>
      <c r="S96" s="78"/>
      <c r="T96" s="78"/>
      <c r="U96" s="78"/>
      <c r="V96" s="78"/>
      <c r="W96" s="78"/>
      <c r="X96" s="78"/>
      <c r="Y96" s="78"/>
      <c r="Z96" s="78"/>
      <c r="AA96" s="78"/>
    </row>
    <row r="97" customFormat="false" ht="12.75" hidden="false" customHeight="false" outlineLevel="0" collapsed="false">
      <c r="R97" s="78"/>
      <c r="S97" s="78"/>
      <c r="T97" s="78"/>
      <c r="U97" s="78"/>
      <c r="V97" s="78"/>
      <c r="W97" s="78"/>
      <c r="X97" s="78"/>
      <c r="Y97" s="78"/>
      <c r="Z97" s="78"/>
      <c r="AA97" s="78"/>
    </row>
    <row r="98" customFormat="false" ht="12.75" hidden="false" customHeight="false" outlineLevel="0" collapsed="false">
      <c r="R98" s="78"/>
      <c r="S98" s="78"/>
      <c r="T98" s="78"/>
      <c r="U98" s="78"/>
      <c r="V98" s="78"/>
      <c r="W98" s="78"/>
      <c r="X98" s="78"/>
      <c r="Y98" s="78"/>
      <c r="Z98" s="78"/>
      <c r="AA98" s="78"/>
    </row>
    <row r="99" customFormat="false" ht="12.75" hidden="false" customHeight="false" outlineLevel="0" collapsed="false">
      <c r="V99" s="78"/>
      <c r="W99" s="78"/>
      <c r="X99" s="78"/>
      <c r="Y99" s="78"/>
      <c r="Z99" s="78"/>
    </row>
    <row r="100" customFormat="false" ht="12.75" hidden="false" customHeight="false" outlineLevel="0" collapsed="false">
      <c r="V100" s="78"/>
      <c r="W100" s="78"/>
      <c r="X100" s="78"/>
      <c r="Y100" s="78"/>
      <c r="Z100" s="78"/>
    </row>
    <row r="101" customFormat="false" ht="12.75" hidden="false" customHeight="false" outlineLevel="0" collapsed="false">
      <c r="V101" s="78"/>
      <c r="W101" s="78"/>
      <c r="X101" s="78"/>
      <c r="Y101" s="78"/>
      <c r="Z101" s="78"/>
    </row>
    <row r="102" customFormat="false" ht="12.75" hidden="false" customHeight="false" outlineLevel="0" collapsed="false">
      <c r="V102" s="78"/>
      <c r="W102" s="78"/>
      <c r="X102" s="78"/>
      <c r="Y102" s="78"/>
      <c r="Z102" s="78"/>
    </row>
    <row r="103" customFormat="false" ht="12.75" hidden="false" customHeight="false" outlineLevel="0" collapsed="false">
      <c r="V103" s="78"/>
      <c r="W103" s="78"/>
      <c r="X103" s="78"/>
      <c r="Y103" s="78"/>
      <c r="Z103" s="78"/>
    </row>
    <row r="104" customFormat="false" ht="12.75" hidden="false" customHeight="false" outlineLevel="0" collapsed="false">
      <c r="V104" s="78"/>
      <c r="W104" s="78"/>
      <c r="X104" s="78"/>
      <c r="Y104" s="78"/>
      <c r="Z104" s="78"/>
    </row>
    <row r="105" customFormat="false" ht="12.75" hidden="false" customHeight="false" outlineLevel="0" collapsed="false">
      <c r="V105" s="78"/>
      <c r="W105" s="78"/>
      <c r="X105" s="78"/>
      <c r="Y105" s="78"/>
      <c r="Z105" s="78"/>
    </row>
  </sheetData>
  <mergeCells count="8">
    <mergeCell ref="A1:Q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1.13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7" min="7" style="0" width="6.13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227" t="s">
        <v>131</v>
      </c>
    </row>
    <row r="3" customFormat="false" ht="12.75" hidden="false" customHeight="false" outlineLevel="0" collapsed="false">
      <c r="A3" s="227" t="s">
        <v>132</v>
      </c>
    </row>
    <row r="5" customFormat="false" ht="12.75" hidden="false" customHeight="false" outlineLevel="0" collapsed="false">
      <c r="A5" s="0" t="s">
        <v>133</v>
      </c>
      <c r="B5" s="234" t="n">
        <v>3595226</v>
      </c>
      <c r="C5" s="234"/>
      <c r="D5" s="234"/>
      <c r="E5" s="234"/>
      <c r="F5" s="234"/>
      <c r="G5" s="234"/>
      <c r="H5" s="234"/>
    </row>
    <row r="6" customFormat="false" ht="12.75" hidden="false" customHeight="false" outlineLevel="0" collapsed="false">
      <c r="B6" s="234"/>
      <c r="C6" s="234"/>
      <c r="D6" s="234"/>
      <c r="E6" s="234"/>
      <c r="F6" s="234"/>
      <c r="G6" s="234"/>
      <c r="H6" s="234"/>
    </row>
    <row r="7" customFormat="false" ht="12.75" hidden="false" customHeight="false" outlineLevel="0" collapsed="false">
      <c r="A7" s="0" t="s">
        <v>134</v>
      </c>
      <c r="B7" s="234" t="n">
        <v>3316329</v>
      </c>
      <c r="C7" s="235" t="n">
        <f aca="false">B5-B7</f>
        <v>278897</v>
      </c>
      <c r="D7" s="236" t="s">
        <v>135</v>
      </c>
      <c r="E7" s="234"/>
      <c r="F7" s="234"/>
      <c r="G7" s="234"/>
      <c r="H7" s="234"/>
    </row>
    <row r="8" customFormat="false" ht="12.75" hidden="false" customHeight="false" outlineLevel="0" collapsed="false">
      <c r="A8" s="0" t="s">
        <v>32</v>
      </c>
      <c r="B8" s="234" t="n">
        <f aca="false">E83</f>
        <v>1021950</v>
      </c>
      <c r="C8" s="237" t="n">
        <v>85944</v>
      </c>
      <c r="D8" s="238" t="n">
        <f aca="false">B8+C8</f>
        <v>1107894</v>
      </c>
      <c r="E8" s="234"/>
      <c r="F8" s="234"/>
      <c r="G8" s="234"/>
      <c r="H8" s="234"/>
    </row>
    <row r="9" customFormat="false" ht="12.75" hidden="false" customHeight="false" outlineLevel="0" collapsed="false">
      <c r="A9" s="0" t="s">
        <v>34</v>
      </c>
      <c r="B9" s="234" t="n">
        <f aca="false">E84</f>
        <v>343311</v>
      </c>
      <c r="C9" s="237" t="n">
        <v>28871</v>
      </c>
      <c r="D9" s="238" t="n">
        <f aca="false">B9+C9</f>
        <v>372182</v>
      </c>
      <c r="E9" s="234"/>
      <c r="F9" s="234"/>
      <c r="G9" s="234"/>
      <c r="H9" s="234"/>
    </row>
    <row r="10" customFormat="false" ht="12.75" hidden="false" customHeight="false" outlineLevel="0" collapsed="false">
      <c r="A10" s="0" t="s">
        <v>36</v>
      </c>
      <c r="B10" s="234" t="n">
        <f aca="false">E85</f>
        <v>49068</v>
      </c>
      <c r="C10" s="237" t="n">
        <v>4127</v>
      </c>
      <c r="D10" s="238" t="n">
        <f aca="false">B10+C10</f>
        <v>53195</v>
      </c>
      <c r="E10" s="234"/>
      <c r="F10" s="234"/>
      <c r="G10" s="234"/>
      <c r="H10" s="234"/>
    </row>
    <row r="11" customFormat="false" ht="12.75" hidden="false" customHeight="false" outlineLevel="0" collapsed="false">
      <c r="A11" s="0" t="s">
        <v>38</v>
      </c>
      <c r="B11" s="234" t="n">
        <f aca="false">E86</f>
        <v>1245221</v>
      </c>
      <c r="C11" s="237" t="n">
        <v>104721</v>
      </c>
      <c r="D11" s="238" t="n">
        <f aca="false">B11+C11</f>
        <v>1349942</v>
      </c>
      <c r="E11" s="234"/>
      <c r="F11" s="234"/>
      <c r="G11" s="234"/>
      <c r="H11" s="234"/>
    </row>
    <row r="12" customFormat="false" ht="12.75" hidden="false" customHeight="false" outlineLevel="0" collapsed="false">
      <c r="A12" s="0" t="s">
        <v>136</v>
      </c>
      <c r="B12" s="234" t="n">
        <f aca="false">E87</f>
        <v>656779</v>
      </c>
      <c r="C12" s="237" t="n">
        <v>55234</v>
      </c>
      <c r="D12" s="238" t="n">
        <f aca="false">B12+C12</f>
        <v>712013</v>
      </c>
      <c r="E12" s="234"/>
      <c r="F12" s="234"/>
      <c r="G12" s="234"/>
      <c r="H12" s="234"/>
    </row>
    <row r="13" customFormat="false" ht="12.75" hidden="false" customHeight="false" outlineLevel="0" collapsed="false">
      <c r="A13" s="0" t="s">
        <v>44</v>
      </c>
      <c r="B13" s="234"/>
      <c r="C13" s="237"/>
      <c r="D13" s="238"/>
      <c r="E13" s="234"/>
      <c r="F13" s="234"/>
      <c r="G13" s="234"/>
      <c r="H13" s="234"/>
    </row>
    <row r="14" customFormat="false" ht="12.75" hidden="false" customHeight="false" outlineLevel="0" collapsed="false">
      <c r="B14" s="234" t="n">
        <f aca="false">SUM(B8:B13)</f>
        <v>3316329</v>
      </c>
      <c r="C14" s="234" t="n">
        <f aca="false">SUM(C8:C13)</f>
        <v>278897</v>
      </c>
      <c r="D14" s="238" t="n">
        <f aca="false">SUM(D8:D13)</f>
        <v>3595226</v>
      </c>
      <c r="E14" s="234"/>
      <c r="F14" s="234"/>
      <c r="G14" s="234"/>
      <c r="H14" s="234"/>
    </row>
    <row r="16" customFormat="false" ht="12.75" hidden="false" customHeight="false" outlineLevel="0" collapsed="false">
      <c r="A16" s="227" t="s">
        <v>137</v>
      </c>
      <c r="H16" s="239" t="n">
        <v>3507765</v>
      </c>
    </row>
    <row r="17" customFormat="false" ht="12.75" hidden="false" customHeight="false" outlineLevel="0" collapsed="false">
      <c r="H17" s="239"/>
    </row>
    <row r="18" customFormat="false" ht="12.75" hidden="false" customHeight="false" outlineLevel="0" collapsed="false">
      <c r="A18" s="227" t="s">
        <v>138</v>
      </c>
    </row>
    <row r="20" customFormat="false" ht="12.75" hidden="false" customHeight="false" outlineLevel="0" collapsed="false">
      <c r="A20" s="0" t="s">
        <v>133</v>
      </c>
      <c r="B20" s="234" t="n">
        <v>5333896</v>
      </c>
      <c r="D20" s="234"/>
    </row>
    <row r="21" customFormat="false" ht="12.75" hidden="false" customHeight="false" outlineLevel="0" collapsed="false">
      <c r="C21" s="240"/>
    </row>
    <row r="22" customFormat="false" ht="12.75" hidden="false" customHeight="false" outlineLevel="0" collapsed="false">
      <c r="A22" s="0" t="s">
        <v>134</v>
      </c>
      <c r="B22" s="234" t="n">
        <v>4656149</v>
      </c>
      <c r="C22" s="241" t="n">
        <v>677747</v>
      </c>
      <c r="D22" s="236" t="s">
        <v>135</v>
      </c>
      <c r="E22" s="234"/>
    </row>
    <row r="23" customFormat="false" ht="12.75" hidden="false" customHeight="false" outlineLevel="0" collapsed="false">
      <c r="A23" s="242" t="s">
        <v>56</v>
      </c>
      <c r="B23" s="243" t="n">
        <v>4599669</v>
      </c>
      <c r="C23" s="244" t="n">
        <f aca="false">B23/B22*C22</f>
        <v>669525.796047979</v>
      </c>
      <c r="D23" s="245" t="n">
        <f aca="false">B23+C23</f>
        <v>5269194.79604798</v>
      </c>
      <c r="E23" s="234"/>
    </row>
    <row r="24" customFormat="false" ht="25.5" hidden="false" customHeight="false" outlineLevel="0" collapsed="false">
      <c r="A24" s="242" t="s">
        <v>58</v>
      </c>
      <c r="B24" s="243" t="n">
        <v>56480</v>
      </c>
      <c r="C24" s="244" t="n">
        <f aca="false">B24/B22*C22</f>
        <v>8221.2039520213</v>
      </c>
      <c r="D24" s="245" t="n">
        <f aca="false">B24+C24</f>
        <v>64701.2039520213</v>
      </c>
      <c r="E24" s="234"/>
    </row>
    <row r="25" customFormat="false" ht="12.75" hidden="false" customHeight="false" outlineLevel="0" collapsed="false">
      <c r="B25" s="234" t="n">
        <f aca="false">SUM(B23:B24)</f>
        <v>4656149</v>
      </c>
      <c r="C25" s="234" t="n">
        <f aca="false">SUM(C22:C24)</f>
        <v>1355494</v>
      </c>
      <c r="D25" s="246" t="n">
        <f aca="false">SUM(D23:D24)</f>
        <v>5333896</v>
      </c>
    </row>
    <row r="26" customFormat="false" ht="12.75" hidden="false" customHeight="false" outlineLevel="0" collapsed="false">
      <c r="A26" s="227" t="s">
        <v>139</v>
      </c>
    </row>
    <row r="28" customFormat="false" ht="12.75" hidden="false" customHeight="false" outlineLevel="0" collapsed="false">
      <c r="A28" s="0" t="s">
        <v>133</v>
      </c>
      <c r="B28" s="234" t="n">
        <v>1813922</v>
      </c>
      <c r="D28" s="234"/>
    </row>
    <row r="29" customFormat="false" ht="12.75" hidden="false" customHeight="false" outlineLevel="0" collapsed="false">
      <c r="C29" s="247"/>
    </row>
    <row r="30" customFormat="false" ht="12.75" hidden="false" customHeight="false" outlineLevel="0" collapsed="false">
      <c r="A30" s="0" t="s">
        <v>134</v>
      </c>
      <c r="B30" s="235" t="n">
        <f aca="false">B31+B32</f>
        <v>1583438</v>
      </c>
      <c r="C30" s="248" t="n">
        <v>230484</v>
      </c>
      <c r="D30" s="236" t="s">
        <v>135</v>
      </c>
    </row>
    <row r="31" customFormat="false" ht="12.75" hidden="false" customHeight="false" outlineLevel="0" collapsed="false">
      <c r="A31" s="0" t="s">
        <v>62</v>
      </c>
      <c r="B31" s="234" t="n">
        <v>1065465</v>
      </c>
      <c r="C31" s="241" t="n">
        <f aca="false">B31/B30*C30</f>
        <v>155088.254203827</v>
      </c>
      <c r="D31" s="246" t="n">
        <f aca="false">B31+C31</f>
        <v>1220553.25420383</v>
      </c>
      <c r="E31" s="234"/>
    </row>
    <row r="32" customFormat="false" ht="12.75" hidden="false" customHeight="false" outlineLevel="0" collapsed="false">
      <c r="A32" s="0" t="s">
        <v>63</v>
      </c>
      <c r="B32" s="234" t="n">
        <v>517973</v>
      </c>
      <c r="C32" s="241" t="n">
        <f aca="false">B32/B30*C30</f>
        <v>75395.7457961726</v>
      </c>
      <c r="D32" s="246" t="n">
        <f aca="false">B32+C32</f>
        <v>593368.745796173</v>
      </c>
      <c r="E32" s="234"/>
    </row>
    <row r="33" customFormat="false" ht="12.75" hidden="false" customHeight="false" outlineLevel="0" collapsed="false">
      <c r="C33" s="234"/>
      <c r="D33" s="246" t="n">
        <f aca="false">SUM(D31:D32)</f>
        <v>1813922</v>
      </c>
      <c r="E33" s="234"/>
    </row>
    <row r="34" customFormat="false" ht="12.75" hidden="false" customHeight="false" outlineLevel="0" collapsed="false">
      <c r="A34" s="227" t="s">
        <v>140</v>
      </c>
    </row>
    <row r="36" customFormat="false" ht="12.75" hidden="false" customHeight="false" outlineLevel="0" collapsed="false">
      <c r="A36" s="0" t="s">
        <v>133</v>
      </c>
      <c r="B36" s="234" t="n">
        <v>1013383</v>
      </c>
    </row>
    <row r="38" s="234" customFormat="true" ht="12.75" hidden="false" customHeight="false" outlineLevel="0" collapsed="false">
      <c r="A38" s="235" t="s">
        <v>134</v>
      </c>
      <c r="B38" s="235" t="n">
        <v>884619</v>
      </c>
      <c r="C38" s="249" t="n">
        <f aca="false">B36-B38</f>
        <v>128764</v>
      </c>
      <c r="D38" s="236" t="s">
        <v>135</v>
      </c>
    </row>
    <row r="39" s="234" customFormat="true" ht="12.75" hidden="false" customHeight="false" outlineLevel="0" collapsed="false">
      <c r="A39" s="234" t="s">
        <v>66</v>
      </c>
      <c r="B39" s="250" t="n">
        <v>247861</v>
      </c>
      <c r="C39" s="251" t="n">
        <f aca="false">B39/$B$38*$C$38</f>
        <v>36078.3272844015</v>
      </c>
      <c r="D39" s="252" t="n">
        <f aca="false">B39+C39</f>
        <v>283939.327284402</v>
      </c>
    </row>
    <row r="40" s="234" customFormat="true" ht="12.75" hidden="false" customHeight="false" outlineLevel="0" collapsed="false">
      <c r="A40" s="234" t="s">
        <v>68</v>
      </c>
      <c r="B40" s="250" t="n">
        <v>29206</v>
      </c>
      <c r="C40" s="251" t="n">
        <f aca="false">B40/$B$38*$C$38</f>
        <v>4251.18766836344</v>
      </c>
      <c r="D40" s="252" t="n">
        <f aca="false">B40+C40</f>
        <v>33457.1876683634</v>
      </c>
    </row>
    <row r="41" s="234" customFormat="true" ht="12.75" hidden="false" customHeight="false" outlineLevel="0" collapsed="false">
      <c r="A41" s="234" t="s">
        <v>69</v>
      </c>
      <c r="B41" s="250" t="n">
        <v>286980</v>
      </c>
      <c r="C41" s="251" t="n">
        <f aca="false">B41/$B$38*$C$38</f>
        <v>41772.4384395994</v>
      </c>
      <c r="D41" s="252" t="n">
        <f aca="false">B41+C41</f>
        <v>328752.438439599</v>
      </c>
    </row>
    <row r="42" s="234" customFormat="true" ht="12.75" hidden="false" customHeight="false" outlineLevel="0" collapsed="false">
      <c r="A42" s="234" t="s">
        <v>70</v>
      </c>
      <c r="B42" s="250" t="n">
        <v>187732</v>
      </c>
      <c r="C42" s="251" t="n">
        <f aca="false">B42/$B$38*$C$38</f>
        <v>27326.0276435392</v>
      </c>
      <c r="D42" s="252" t="n">
        <f aca="false">B42+C42</f>
        <v>215058.027643539</v>
      </c>
    </row>
    <row r="43" s="234" customFormat="true" ht="12.75" hidden="false" customHeight="false" outlineLevel="0" collapsed="false">
      <c r="A43" s="234" t="s">
        <v>71</v>
      </c>
      <c r="B43" s="250" t="n">
        <v>132840</v>
      </c>
      <c r="C43" s="251" t="n">
        <f aca="false">B43/$B$38*$C$38</f>
        <v>19336.0189640964</v>
      </c>
      <c r="D43" s="252" t="n">
        <f aca="false">B43+C43</f>
        <v>152176.018964096</v>
      </c>
    </row>
    <row r="44" s="234" customFormat="true" ht="12.75" hidden="false" customHeight="false" outlineLevel="0" collapsed="false">
      <c r="B44" s="234" t="n">
        <f aca="false">SUM(B39:B43)</f>
        <v>884619</v>
      </c>
      <c r="D44" s="252" t="n">
        <f aca="false">SUM(D39:D43)</f>
        <v>1013383</v>
      </c>
    </row>
    <row r="45" s="234" customFormat="true" ht="12.75" hidden="false" customHeight="false" outlineLevel="0" collapsed="false">
      <c r="A45" s="235" t="s">
        <v>141</v>
      </c>
    </row>
    <row r="46" s="234" customFormat="true" ht="12.75" hidden="false" customHeight="false" outlineLevel="0" collapsed="false"/>
    <row r="47" s="234" customFormat="true" ht="12.75" hidden="false" customHeight="false" outlineLevel="0" collapsed="false">
      <c r="A47" s="234" t="s">
        <v>133</v>
      </c>
      <c r="B47" s="234" t="n">
        <v>1519855</v>
      </c>
    </row>
    <row r="48" s="234" customFormat="true" ht="12.75" hidden="false" customHeight="false" outlineLevel="0" collapsed="false"/>
    <row r="49" s="234" customFormat="true" ht="12.75" hidden="false" customHeight="false" outlineLevel="0" collapsed="false">
      <c r="A49" s="235" t="s">
        <v>134</v>
      </c>
      <c r="B49" s="249" t="n">
        <v>1401954</v>
      </c>
      <c r="C49" s="249" t="n">
        <f aca="false">B47-B49</f>
        <v>117901</v>
      </c>
      <c r="D49" s="252" t="s">
        <v>135</v>
      </c>
    </row>
    <row r="50" s="234" customFormat="true" ht="12.75" hidden="false" customHeight="false" outlineLevel="0" collapsed="false">
      <c r="A50" s="234" t="s">
        <v>74</v>
      </c>
      <c r="B50" s="253" t="n">
        <f aca="false">E70</f>
        <v>817598</v>
      </c>
      <c r="C50" s="254" t="n">
        <f aca="false">B50/$B$49*$C$49</f>
        <v>68758.0489787825</v>
      </c>
      <c r="D50" s="252" t="n">
        <f aca="false">B50+C50</f>
        <v>886356.048978783</v>
      </c>
    </row>
    <row r="51" s="234" customFormat="true" ht="12.75" hidden="false" customHeight="false" outlineLevel="0" collapsed="false">
      <c r="A51" s="234" t="s">
        <v>75</v>
      </c>
      <c r="B51" s="253" t="n">
        <f aca="false">E71</f>
        <v>400588</v>
      </c>
      <c r="C51" s="254" t="n">
        <f aca="false">B51/$B$49*$C$49</f>
        <v>33688.4989008199</v>
      </c>
      <c r="D51" s="252" t="n">
        <f aca="false">B51+C51</f>
        <v>434276.49890082</v>
      </c>
    </row>
    <row r="52" s="234" customFormat="true" ht="25.5" hidden="false" customHeight="false" outlineLevel="0" collapsed="false">
      <c r="A52" s="243" t="s">
        <v>76</v>
      </c>
      <c r="B52" s="253" t="n">
        <f aca="false">E72</f>
        <v>145577</v>
      </c>
      <c r="C52" s="254" t="n">
        <f aca="false">B52/$B$49*$C$49</f>
        <v>12242.6797719469</v>
      </c>
      <c r="D52" s="252" t="n">
        <f aca="false">B52+C52</f>
        <v>157819.679771947</v>
      </c>
    </row>
    <row r="53" s="234" customFormat="true" ht="12.75" hidden="false" customHeight="false" outlineLevel="0" collapsed="false">
      <c r="A53" s="234" t="s">
        <v>77</v>
      </c>
      <c r="B53" s="253" t="n">
        <f aca="false">E73</f>
        <v>38191</v>
      </c>
      <c r="C53" s="254" t="n">
        <f aca="false">B53/$B$49*$C$49</f>
        <v>3211.77234845081</v>
      </c>
      <c r="D53" s="252" t="n">
        <f aca="false">B53+C53</f>
        <v>41402.7723484508</v>
      </c>
    </row>
    <row r="54" s="234" customFormat="true" ht="12.75" hidden="false" customHeight="false" outlineLevel="0" collapsed="false">
      <c r="B54" s="253" t="n">
        <f aca="false">SUM(B50:B53)</f>
        <v>1401954</v>
      </c>
      <c r="C54" s="254" t="n">
        <f aca="false">SUM(C50:C53)</f>
        <v>117901</v>
      </c>
      <c r="D54" s="252" t="n">
        <f aca="false">SUM(D50:D53)</f>
        <v>1519855</v>
      </c>
    </row>
    <row r="55" s="234" customFormat="true" ht="12.75" hidden="false" customHeight="false" outlineLevel="0" collapsed="false">
      <c r="B55" s="243"/>
      <c r="C55" s="245"/>
    </row>
    <row r="56" s="234" customFormat="true" ht="12.75" hidden="false" customHeight="false" outlineLevel="0" collapsed="false">
      <c r="B56" s="243"/>
      <c r="C56" s="243"/>
    </row>
    <row r="57" s="234" customFormat="true" ht="12.75" hidden="false" customHeight="false" outlineLevel="0" collapsed="false">
      <c r="B57" s="243"/>
      <c r="C57" s="243"/>
    </row>
    <row r="58" s="234" customFormat="true" ht="12.75" hidden="false" customHeight="true" outlineLevel="0" collapsed="false">
      <c r="A58" s="255" t="s">
        <v>142</v>
      </c>
      <c r="B58" s="255"/>
      <c r="C58" s="255"/>
      <c r="D58" s="255"/>
      <c r="E58" s="255"/>
      <c r="F58" s="255"/>
      <c r="G58" s="255"/>
      <c r="H58" s="256" t="n">
        <v>294975</v>
      </c>
    </row>
    <row r="59" s="234" customFormat="true" ht="21" hidden="false" customHeight="true" outlineLevel="0" collapsed="false">
      <c r="A59" s="255"/>
      <c r="B59" s="255"/>
      <c r="C59" s="255"/>
      <c r="D59" s="255"/>
      <c r="E59" s="255"/>
      <c r="F59" s="255"/>
      <c r="G59" s="255"/>
      <c r="H59" s="256"/>
    </row>
    <row r="60" s="234" customFormat="true" ht="12" hidden="true" customHeight="true" outlineLevel="0" collapsed="false">
      <c r="B60" s="243"/>
      <c r="C60" s="243"/>
    </row>
    <row r="61" s="234" customFormat="true" ht="12.75" hidden="true" customHeight="false" outlineLevel="0" collapsed="false">
      <c r="B61" s="243"/>
      <c r="C61" s="235"/>
    </row>
    <row r="62" s="234" customFormat="true" ht="12.75" hidden="true" customHeight="false" outlineLevel="0" collapsed="false">
      <c r="B62" s="257"/>
      <c r="C62" s="235"/>
    </row>
    <row r="63" s="234" customFormat="true" ht="11.25" hidden="true" customHeight="true" outlineLevel="0" collapsed="false">
      <c r="B63" s="257"/>
      <c r="C63" s="235"/>
    </row>
    <row r="64" s="234" customFormat="true" ht="12.75" hidden="false" customHeight="false" outlineLevel="0" collapsed="false">
      <c r="A64" s="235" t="s">
        <v>143</v>
      </c>
    </row>
    <row r="65" s="234" customFormat="true" ht="12.75" hidden="false" customHeight="false" outlineLevel="0" collapsed="false">
      <c r="A65" s="235"/>
    </row>
    <row r="66" s="234" customFormat="true" ht="12.75" hidden="false" customHeight="false" outlineLevel="0" collapsed="false">
      <c r="A66" s="234" t="s">
        <v>133</v>
      </c>
      <c r="B66" s="234" t="n">
        <v>1519854</v>
      </c>
      <c r="C66" s="235" t="s">
        <v>144</v>
      </c>
    </row>
    <row r="67" s="234" customFormat="true" ht="12.75" hidden="false" customHeight="false" outlineLevel="0" collapsed="false">
      <c r="C67" s="235"/>
    </row>
    <row r="68" s="234" customFormat="true" ht="38.25" hidden="false" customHeight="false" outlineLevel="0" collapsed="false">
      <c r="B68" s="258" t="s">
        <v>134</v>
      </c>
      <c r="C68" s="259" t="s">
        <v>145</v>
      </c>
      <c r="D68" s="259" t="s">
        <v>146</v>
      </c>
      <c r="E68" s="260" t="s">
        <v>147</v>
      </c>
    </row>
    <row r="69" s="234" customFormat="true" ht="12.75" hidden="false" customHeight="false" outlineLevel="0" collapsed="false">
      <c r="E69" s="235"/>
    </row>
    <row r="70" s="234" customFormat="true" ht="12.75" hidden="false" customHeight="false" outlineLevel="0" collapsed="false">
      <c r="A70" s="234" t="s">
        <v>74</v>
      </c>
      <c r="B70" s="261" t="n">
        <f aca="false">'[1]Sport cultura e giovani'!$D$14+'[1]Sport cultura e giovani'!$E$14+'[1]Sport cultura e giovani'!$E$15</f>
        <v>288985</v>
      </c>
      <c r="C70" s="234" t="n">
        <v>527053</v>
      </c>
      <c r="D70" s="234" t="n">
        <v>1560</v>
      </c>
      <c r="E70" s="235" t="n">
        <f aca="false">B70+C70+D70</f>
        <v>817598</v>
      </c>
    </row>
    <row r="71" s="234" customFormat="true" ht="12.75" hidden="false" customHeight="false" outlineLevel="0" collapsed="false">
      <c r="A71" s="234" t="s">
        <v>75</v>
      </c>
      <c r="B71" s="261" t="n">
        <f aca="false">'[1]Sport cultura e giovani'!$C$45+'[1]Sport cultura e giovani'!$E$45</f>
        <v>365598</v>
      </c>
      <c r="C71" s="234" t="n">
        <v>34990</v>
      </c>
      <c r="D71" s="234" t="n">
        <v>0</v>
      </c>
      <c r="E71" s="235" t="n">
        <f aca="false">B71+C71+D71</f>
        <v>400588</v>
      </c>
    </row>
    <row r="72" s="234" customFormat="true" ht="25.5" hidden="false" customHeight="false" outlineLevel="0" collapsed="false">
      <c r="A72" s="243" t="s">
        <v>76</v>
      </c>
      <c r="B72" s="262" t="n">
        <v>103409</v>
      </c>
      <c r="C72" s="258" t="n">
        <v>40968</v>
      </c>
      <c r="D72" s="258" t="n">
        <v>1200</v>
      </c>
      <c r="E72" s="235" t="n">
        <f aca="false">B72+C72+D72</f>
        <v>145577</v>
      </c>
    </row>
    <row r="73" s="234" customFormat="true" ht="12.75" hidden="false" customHeight="false" outlineLevel="0" collapsed="false">
      <c r="A73" s="234" t="s">
        <v>77</v>
      </c>
      <c r="B73" s="243"/>
      <c r="D73" s="234" t="n">
        <v>38191</v>
      </c>
      <c r="E73" s="235" t="n">
        <f aca="false">B73+C73+D73</f>
        <v>38191</v>
      </c>
    </row>
    <row r="74" s="234" customFormat="true" ht="12.75" hidden="false" customHeight="false" outlineLevel="0" collapsed="false">
      <c r="A74" s="263" t="s">
        <v>147</v>
      </c>
      <c r="B74" s="261" t="n">
        <f aca="false">SUM(B70:B73)</f>
        <v>757992</v>
      </c>
      <c r="C74" s="235" t="n">
        <f aca="false">SUM(C70:C73)</f>
        <v>603011</v>
      </c>
      <c r="D74" s="235" t="n">
        <f aca="false">SUM(D70:D73)</f>
        <v>40951</v>
      </c>
      <c r="E74" s="235" t="n">
        <f aca="false">SUM(E70:E73)</f>
        <v>1401954</v>
      </c>
    </row>
    <row r="75" s="234" customFormat="true" ht="12.75" hidden="false" customHeight="false" outlineLevel="0" collapsed="false">
      <c r="B75" s="243"/>
    </row>
    <row r="76" s="234" customFormat="true" ht="12.75" hidden="false" customHeight="false" outlineLevel="0" collapsed="false"/>
    <row r="77" s="234" customFormat="true" ht="12.75" hidden="false" customHeight="false" outlineLevel="0" collapsed="false">
      <c r="A77" s="235" t="s">
        <v>148</v>
      </c>
    </row>
    <row r="78" s="234" customFormat="true" ht="12.75" hidden="false" customHeight="false" outlineLevel="0" collapsed="false">
      <c r="A78" s="235"/>
    </row>
    <row r="79" s="234" customFormat="true" ht="12.75" hidden="false" customHeight="false" outlineLevel="0" collapsed="false">
      <c r="A79" s="234" t="s">
        <v>133</v>
      </c>
      <c r="B79" s="234" t="n">
        <v>1519854</v>
      </c>
      <c r="C79" s="235" t="s">
        <v>144</v>
      </c>
    </row>
    <row r="80" s="234" customFormat="true" ht="12.75" hidden="false" customHeight="false" outlineLevel="0" collapsed="false">
      <c r="C80" s="235"/>
    </row>
    <row r="81" s="234" customFormat="true" ht="38.25" hidden="false" customHeight="false" outlineLevel="0" collapsed="false">
      <c r="B81" s="258" t="s">
        <v>134</v>
      </c>
      <c r="C81" s="259" t="s">
        <v>145</v>
      </c>
      <c r="D81" s="259" t="s">
        <v>146</v>
      </c>
      <c r="E81" s="260" t="s">
        <v>147</v>
      </c>
    </row>
    <row r="82" s="234" customFormat="true" ht="12.75" hidden="false" customHeight="false" outlineLevel="0" collapsed="false">
      <c r="E82" s="235"/>
    </row>
    <row r="83" customFormat="false" ht="12.75" hidden="false" customHeight="false" outlineLevel="0" collapsed="false">
      <c r="A83" s="0" t="s">
        <v>32</v>
      </c>
      <c r="B83" s="243" t="n">
        <f aca="false">'socio ass 2000'!B10</f>
        <v>89821</v>
      </c>
      <c r="C83" s="234"/>
      <c r="D83" s="234" t="n">
        <v>932129</v>
      </c>
      <c r="E83" s="235" t="n">
        <f aca="false">B83+C83+D83</f>
        <v>1021950</v>
      </c>
    </row>
    <row r="84" customFormat="false" ht="12.75" hidden="false" customHeight="false" outlineLevel="0" collapsed="false">
      <c r="A84" s="0" t="s">
        <v>34</v>
      </c>
      <c r="B84" s="243" t="n">
        <f aca="false">'socio ass 2000'!C10</f>
        <v>67366</v>
      </c>
      <c r="C84" s="234" t="n">
        <v>1868</v>
      </c>
      <c r="D84" s="234" t="n">
        <v>274077</v>
      </c>
      <c r="E84" s="235" t="n">
        <f aca="false">B84+C84+D84</f>
        <v>343311</v>
      </c>
    </row>
    <row r="85" customFormat="false" ht="12.75" hidden="false" customHeight="false" outlineLevel="0" collapsed="false">
      <c r="A85" s="0" t="s">
        <v>36</v>
      </c>
      <c r="B85" s="264" t="n">
        <f aca="false">'socio ass 2000'!D10</f>
        <v>13473</v>
      </c>
      <c r="C85" s="258"/>
      <c r="D85" s="258" t="n">
        <v>35595</v>
      </c>
      <c r="E85" s="235" t="n">
        <f aca="false">B85+C85+D85</f>
        <v>49068</v>
      </c>
    </row>
    <row r="86" customFormat="false" ht="12.75" hidden="false" customHeight="false" outlineLevel="0" collapsed="false">
      <c r="A86" s="0" t="s">
        <v>38</v>
      </c>
      <c r="B86" s="243" t="n">
        <f aca="false">'socio ass 2000'!E10</f>
        <v>89821</v>
      </c>
      <c r="C86" s="234"/>
      <c r="D86" s="234" t="n">
        <v>1155400</v>
      </c>
      <c r="E86" s="235" t="n">
        <f aca="false">B86+C86+D86</f>
        <v>1245221</v>
      </c>
    </row>
    <row r="87" customFormat="false" ht="12.75" hidden="false" customHeight="false" outlineLevel="0" collapsed="false">
      <c r="A87" s="0" t="s">
        <v>136</v>
      </c>
      <c r="B87" s="251" t="n">
        <f aca="false">'socio ass 2000'!F10</f>
        <v>188623</v>
      </c>
      <c r="C87" s="250" t="n">
        <f aca="false">6281-18077+31791+118+84561+20138-1</f>
        <v>124811</v>
      </c>
      <c r="D87" s="250" t="n">
        <v>343345</v>
      </c>
      <c r="E87" s="235" t="n">
        <f aca="false">B87+C87+D87</f>
        <v>656779</v>
      </c>
    </row>
    <row r="88" customFormat="false" ht="12.75" hidden="false" customHeight="false" outlineLevel="0" collapsed="false">
      <c r="A88" s="0" t="s">
        <v>44</v>
      </c>
      <c r="D88" s="265" t="n">
        <v>0</v>
      </c>
    </row>
    <row r="90" s="227" customFormat="true" ht="12.75" hidden="false" customHeight="false" outlineLevel="0" collapsed="false">
      <c r="A90" s="263" t="s">
        <v>147</v>
      </c>
      <c r="B90" s="235" t="n">
        <f aca="false">SUM(B83:B89)</f>
        <v>449104</v>
      </c>
      <c r="C90" s="235" t="n">
        <f aca="false">SUM(C83:C89)</f>
        <v>126679</v>
      </c>
      <c r="D90" s="235" t="n">
        <f aca="false">SUM(D83:D89)</f>
        <v>2740546</v>
      </c>
      <c r="E90" s="235" t="n">
        <f aca="false">SUM(E83:E89)</f>
        <v>3316329</v>
      </c>
    </row>
  </sheetData>
  <mergeCells count="2">
    <mergeCell ref="A58:G59"/>
    <mergeCell ref="H58:H59"/>
  </mergeCells>
  <printOptions headings="false" gridLines="true" gridLinesSet="true" horizontalCentered="false" verticalCentered="false"/>
  <pageMargins left="0.4" right="0.309722222222222" top="0.984027777777778" bottom="0.490277777777778" header="0.3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3.14"/>
    <col collapsed="false" customWidth="true" hidden="false" outlineLevel="0" max="2" min="2" style="64" width="12.42"/>
    <col collapsed="false" customWidth="true" hidden="false" outlineLevel="0" max="3" min="3" style="64" width="13.7"/>
    <col collapsed="false" customWidth="true" hidden="false" outlineLevel="0" max="4" min="4" style="64" width="14.7"/>
    <col collapsed="false" customWidth="true" hidden="false" outlineLevel="0" max="5" min="5" style="64" width="14.14"/>
    <col collapsed="false" customWidth="true" hidden="false" outlineLevel="0" max="6" min="6" style="64" width="15.13"/>
    <col collapsed="false" customWidth="false" hidden="false" outlineLevel="0" max="257" min="7" style="64" width="9.14"/>
  </cols>
  <sheetData>
    <row r="1" customFormat="false" ht="12.75" hidden="false" customHeight="false" outlineLevel="0" collapsed="false">
      <c r="A1" s="227" t="s">
        <v>149</v>
      </c>
    </row>
    <row r="4" customFormat="false" ht="12.75" hidden="false" customHeight="false" outlineLevel="0" collapsed="false">
      <c r="A4" s="227" t="s">
        <v>150</v>
      </c>
      <c r="F4" s="266" t="n">
        <f aca="false">449104</f>
        <v>449104</v>
      </c>
    </row>
    <row r="6" customFormat="false" ht="12.75" hidden="false" customHeight="false" outlineLevel="0" collapsed="false">
      <c r="A6" s="119"/>
      <c r="B6" s="267" t="s">
        <v>151</v>
      </c>
      <c r="C6" s="267" t="s">
        <v>152</v>
      </c>
      <c r="D6" s="267" t="s">
        <v>153</v>
      </c>
      <c r="E6" s="267" t="s">
        <v>154</v>
      </c>
      <c r="F6" s="267" t="s">
        <v>155</v>
      </c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19"/>
    </row>
    <row r="8" customFormat="false" ht="12.75" hidden="false" customHeight="false" outlineLevel="0" collapsed="false">
      <c r="A8" s="119" t="s">
        <v>156</v>
      </c>
      <c r="B8" s="267" t="n">
        <v>20</v>
      </c>
      <c r="C8" s="267" t="n">
        <v>15</v>
      </c>
      <c r="D8" s="267" t="n">
        <v>3</v>
      </c>
      <c r="E8" s="267" t="n">
        <v>20</v>
      </c>
      <c r="F8" s="267" t="n">
        <v>42</v>
      </c>
    </row>
    <row r="9" customFormat="false" ht="12.75" hidden="false" customHeight="false" outlineLevel="0" collapsed="false">
      <c r="A9" s="119"/>
      <c r="B9" s="119"/>
      <c r="C9" s="119"/>
      <c r="D9" s="119"/>
      <c r="E9" s="119"/>
      <c r="F9" s="119"/>
    </row>
    <row r="10" customFormat="false" ht="12.75" hidden="false" customHeight="false" outlineLevel="0" collapsed="false">
      <c r="A10" s="119" t="s">
        <v>157</v>
      </c>
      <c r="B10" s="241" t="n">
        <f aca="false">ROUND(B8/100*$F$4,0)</f>
        <v>89821</v>
      </c>
      <c r="C10" s="241" t="n">
        <f aca="false">ROUND(C8/100*$F$4,0)</f>
        <v>67366</v>
      </c>
      <c r="D10" s="241" t="n">
        <f aca="false">ROUND(D8/100*$F$4,0)</f>
        <v>13473</v>
      </c>
      <c r="E10" s="241" t="n">
        <f aca="false">ROUND(E8/100*$F$4,0)</f>
        <v>89821</v>
      </c>
      <c r="F10" s="241" t="n">
        <f aca="false">ROUND(F8/100*$F$4,0)-1</f>
        <v>188623</v>
      </c>
      <c r="G10" s="250"/>
    </row>
    <row r="11" customFormat="false" ht="12.75" hidden="false" customHeight="false" outlineLevel="0" collapsed="false">
      <c r="A11" s="119"/>
      <c r="B11" s="119"/>
      <c r="C11" s="119"/>
      <c r="D11" s="119"/>
      <c r="E11" s="119"/>
      <c r="F11" s="119"/>
    </row>
    <row r="12" customFormat="false" ht="12.75" hidden="false" customHeight="false" outlineLevel="0" collapsed="false">
      <c r="A12" s="64" t="s">
        <v>15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09:40:01Z</dcterms:created>
  <dc:creator>COMUNE DI BOLOGNA</dc:creator>
  <dc:description/>
  <dc:language>en-US</dc:language>
  <cp:lastModifiedBy>PIC010</cp:lastModifiedBy>
  <cp:lastPrinted>2001-09-18T15:14:34Z</cp:lastPrinted>
  <cp:revision>0</cp:revision>
  <dc:subject/>
  <dc:title>confr sintetico cultura</dc:title>
</cp:coreProperties>
</file>