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QUARTIERE SARAGOZZA</t>
  </si>
  <si>
    <t xml:space="preserve">PROTOTIPO DI CONTABILITA' ANALITICA, ANNO 2000 - STEP 5 - </t>
  </si>
  <si>
    <t xml:space="preserve">Chiusura del Cdc di struttura "Direzione, Affari generali e istituzionali" sui Cdc produttivi.</t>
  </si>
  <si>
    <t xml:space="preserve">Criterio di ripartizione in base al peso del Cdc rispetto al totale del settore.</t>
  </si>
  <si>
    <t xml:space="preserve">Chiusura del cdc di struttura "Direzione, Aff. generali e istituzionali" sui cdc produttivi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 CDC PRODUT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General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7/COAN1996/QUARTIER/SARAGOZZ/STEP6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</sheetNames>
    <sheetDataSet>
      <sheetData sheetId="0">
        <row r="9">
          <cell r="D9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99"/>
    <col collapsed="false" customWidth="true" hidden="true" outlineLevel="0" max="2" min="2" style="1" width="4.74"/>
    <col collapsed="false" customWidth="true" hidden="false" outlineLevel="0" max="3" min="3" style="1" width="9.61"/>
    <col collapsed="false" customWidth="true" hidden="false" outlineLevel="0" max="4" min="4" style="1" width="7.75"/>
    <col collapsed="false" customWidth="true" hidden="false" outlineLevel="0" max="6" min="5" style="1" width="9.25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75"/>
    <col collapsed="false" customWidth="true" hidden="false" outlineLevel="0" max="12" min="12" style="1" width="10.37"/>
    <col collapsed="false" customWidth="true" hidden="false" outlineLevel="0" max="13" min="13" style="1" width="7.75"/>
    <col collapsed="false" customWidth="true" hidden="false" outlineLevel="0" max="14" min="14" style="1" width="11.12"/>
    <col collapsed="false" customWidth="true" hidden="false" outlineLevel="0" max="15" min="15" style="1" width="10.37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3"/>
    </row>
    <row r="7" customFormat="false" ht="14.1" hidden="false" customHeight="true" outlineLevel="0" collapsed="false">
      <c r="A7" s="3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5" t="s">
        <v>12</v>
      </c>
      <c r="P9" s="7" t="s">
        <v>10</v>
      </c>
    </row>
    <row r="10" customFormat="false" ht="14.1" hidden="false" customHeight="true" outlineLevel="0" collapsed="false">
      <c r="A10" s="8"/>
      <c r="B10" s="8" t="s">
        <v>13</v>
      </c>
      <c r="C10" s="8" t="s">
        <v>14</v>
      </c>
      <c r="D10" s="8" t="s">
        <v>7</v>
      </c>
      <c r="E10" s="8" t="s">
        <v>15</v>
      </c>
      <c r="F10" s="8" t="s">
        <v>16</v>
      </c>
      <c r="G10" s="8" t="s">
        <v>17</v>
      </c>
      <c r="H10" s="8" t="s">
        <v>18</v>
      </c>
      <c r="I10" s="8" t="s">
        <v>19</v>
      </c>
      <c r="J10" s="8" t="s">
        <v>20</v>
      </c>
      <c r="K10" s="8" t="s">
        <v>21</v>
      </c>
      <c r="L10" s="9" t="s">
        <v>22</v>
      </c>
      <c r="M10" s="8" t="s">
        <v>23</v>
      </c>
      <c r="N10" s="9" t="s">
        <v>24</v>
      </c>
      <c r="O10" s="8" t="s">
        <v>25</v>
      </c>
      <c r="P10" s="9" t="s">
        <v>26</v>
      </c>
    </row>
    <row r="11" customFormat="false" ht="14.1" hidden="false" customHeight="true" outlineLevel="0" collapsed="false">
      <c r="A11" s="10" t="s">
        <v>27</v>
      </c>
      <c r="B11" s="11" t="n">
        <v>1994</v>
      </c>
      <c r="C11" s="12"/>
      <c r="D11" s="12"/>
      <c r="E11" s="12"/>
      <c r="F11" s="12"/>
      <c r="G11" s="12"/>
      <c r="H11" s="11"/>
      <c r="I11" s="12"/>
      <c r="J11" s="11"/>
      <c r="K11" s="12"/>
      <c r="L11" s="13" t="s">
        <v>28</v>
      </c>
      <c r="M11" s="11"/>
      <c r="N11" s="13" t="s">
        <v>29</v>
      </c>
      <c r="O11" s="11" t="s">
        <v>30</v>
      </c>
      <c r="P11" s="13" t="s">
        <v>31</v>
      </c>
    </row>
    <row r="12" customFormat="false" ht="14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4" t="n">
        <v>1686414</v>
      </c>
      <c r="R12" s="15" t="n">
        <f aca="false">N28</f>
        <v>17574529</v>
      </c>
    </row>
    <row r="13" customFormat="false" ht="14.1" hidden="false" customHeight="true" outlineLevel="0" collapsed="false">
      <c r="A13" s="16" t="s">
        <v>32</v>
      </c>
      <c r="B13" s="17" t="e">
        <f aca="false">+#REF!</f>
        <v>#REF!</v>
      </c>
      <c r="C13" s="17" t="n">
        <v>448750</v>
      </c>
      <c r="D13" s="17" t="n">
        <v>0</v>
      </c>
      <c r="E13" s="17" t="n">
        <v>37118</v>
      </c>
      <c r="F13" s="17" t="n">
        <v>4632000</v>
      </c>
      <c r="G13" s="17" t="n">
        <v>33067</v>
      </c>
      <c r="H13" s="17" t="n">
        <v>0</v>
      </c>
      <c r="I13" s="17" t="n">
        <v>0</v>
      </c>
      <c r="J13" s="17" t="n">
        <v>0</v>
      </c>
      <c r="K13" s="17"/>
      <c r="L13" s="18" t="n">
        <f aca="false">SUM(C13:J13)</f>
        <v>5150935</v>
      </c>
      <c r="M13" s="17"/>
      <c r="N13" s="18" t="n">
        <f aca="false">+L13+M13</f>
        <v>5150935</v>
      </c>
      <c r="O13" s="17" t="n">
        <f aca="false">Q12*Q13/100</f>
        <v>494272.642930573</v>
      </c>
      <c r="P13" s="18" t="n">
        <f aca="false">+N13+O13</f>
        <v>5645207.64293057</v>
      </c>
      <c r="Q13" s="1" t="n">
        <f aca="false">N13/$R$12*100</f>
        <v>29.3090927216314</v>
      </c>
    </row>
    <row r="14" customFormat="false" ht="14.1" hidden="false" customHeight="true" outlineLevel="0" collapsed="false">
      <c r="A14" s="19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7"/>
      <c r="N14" s="18"/>
      <c r="O14" s="16"/>
      <c r="P14" s="18"/>
    </row>
    <row r="15" customFormat="false" ht="14.1" hidden="false" customHeight="true" outlineLevel="0" collapsed="false">
      <c r="A15" s="16" t="s">
        <v>33</v>
      </c>
      <c r="B15" s="17" t="e">
        <f aca="false">+#REF!</f>
        <v>#REF!</v>
      </c>
      <c r="C15" s="17" t="n">
        <v>2999107</v>
      </c>
      <c r="D15" s="17" t="n">
        <v>167165</v>
      </c>
      <c r="E15" s="17" t="n">
        <v>70730</v>
      </c>
      <c r="F15" s="17" t="n">
        <v>0</v>
      </c>
      <c r="G15" s="17" t="n">
        <v>89153</v>
      </c>
      <c r="H15" s="17" t="n">
        <v>0</v>
      </c>
      <c r="I15" s="17" t="n">
        <v>0</v>
      </c>
      <c r="J15" s="17" t="n">
        <v>0</v>
      </c>
      <c r="K15" s="17"/>
      <c r="L15" s="18" t="n">
        <f aca="false">SUM(C15:J15)</f>
        <v>3326155</v>
      </c>
      <c r="M15" s="17" t="n">
        <v>165297</v>
      </c>
      <c r="N15" s="18" t="n">
        <f aca="false">+L15+M15</f>
        <v>3491452</v>
      </c>
      <c r="O15" s="17" t="n">
        <f aca="false">Q12*Q15/100</f>
        <v>335032.223801161</v>
      </c>
      <c r="P15" s="18" t="n">
        <f aca="false">+N15+O15</f>
        <v>3826484.22380116</v>
      </c>
      <c r="Q15" s="1" t="n">
        <f aca="false">N15/$R$12*100</f>
        <v>19.8665466368971</v>
      </c>
    </row>
    <row r="16" customFormat="false" ht="14.1" hidden="false" customHeight="true" outlineLevel="0" collapsed="false">
      <c r="A16" s="16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17"/>
      <c r="N16" s="18"/>
      <c r="O16" s="16"/>
      <c r="P16" s="18"/>
    </row>
    <row r="17" customFormat="false" ht="14.1" hidden="false" customHeight="true" outlineLevel="0" collapsed="false">
      <c r="A17" s="16" t="s">
        <v>34</v>
      </c>
      <c r="B17" s="17" t="e">
        <f aca="false">+#REF!</f>
        <v>#REF!</v>
      </c>
      <c r="C17" s="17" t="n">
        <v>4071844</v>
      </c>
      <c r="D17" s="17" t="n">
        <v>50893</v>
      </c>
      <c r="E17" s="17" t="n">
        <v>220133</v>
      </c>
      <c r="F17" s="17" t="n">
        <v>0</v>
      </c>
      <c r="G17" s="17" t="n">
        <v>63356</v>
      </c>
      <c r="H17" s="17" t="n">
        <v>640</v>
      </c>
      <c r="I17" s="17" t="n">
        <v>0</v>
      </c>
      <c r="J17" s="17" t="n">
        <v>0</v>
      </c>
      <c r="K17" s="17"/>
      <c r="L17" s="18" t="n">
        <f aca="false">SUM(C17:J17)</f>
        <v>4406866</v>
      </c>
      <c r="M17" s="17" t="n">
        <v>219004</v>
      </c>
      <c r="N17" s="18" t="n">
        <f aca="false">+L17+M17</f>
        <v>4625870</v>
      </c>
      <c r="O17" s="17" t="n">
        <f aca="false">Q12*Q17/100</f>
        <v>443888.534946228</v>
      </c>
      <c r="P17" s="18" t="n">
        <f aca="false">+N17+O17</f>
        <v>5069758.53494623</v>
      </c>
      <c r="Q17" s="1" t="n">
        <f aca="false">N17/$R$12*100</f>
        <v>26.3214450868072</v>
      </c>
    </row>
    <row r="18" customFormat="false" ht="14.1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/>
      <c r="M18" s="17"/>
      <c r="N18" s="18"/>
      <c r="O18" s="16"/>
      <c r="P18" s="18"/>
    </row>
    <row r="19" customFormat="false" ht="23.45" hidden="false" customHeight="true" outlineLevel="0" collapsed="false">
      <c r="A19" s="20" t="s">
        <v>35</v>
      </c>
      <c r="B19" s="17" t="e">
        <f aca="false">+#REF!</f>
        <v>#REF!</v>
      </c>
      <c r="C19" s="17" t="n">
        <v>341006</v>
      </c>
      <c r="D19" s="17" t="n">
        <v>86770</v>
      </c>
      <c r="E19" s="17" t="n">
        <v>671755</v>
      </c>
      <c r="F19" s="17" t="n">
        <v>0</v>
      </c>
      <c r="G19" s="1" t="n">
        <v>0</v>
      </c>
      <c r="H19" s="17" t="n">
        <v>0</v>
      </c>
      <c r="I19" s="17" t="n">
        <v>0</v>
      </c>
      <c r="J19" s="17" t="n">
        <v>0</v>
      </c>
      <c r="K19" s="17"/>
      <c r="L19" s="18" t="n">
        <f aca="false">SUM(C19:J19)</f>
        <v>1099531</v>
      </c>
      <c r="M19" s="17" t="n">
        <v>54642</v>
      </c>
      <c r="N19" s="18" t="n">
        <f aca="false">+L19+M19</f>
        <v>1154173</v>
      </c>
      <c r="O19" s="17" t="n">
        <f aca="false">Q12*Q19/100</f>
        <v>110751.95845203</v>
      </c>
      <c r="P19" s="18" t="n">
        <f aca="false">+N19+O19</f>
        <v>1264924.95845203</v>
      </c>
      <c r="Q19" s="1" t="n">
        <f aca="false">N19/$R$12*100</f>
        <v>6.56730544528391</v>
      </c>
    </row>
    <row r="20" customFormat="false" ht="14.1" hidden="false" customHeight="true" outlineLevel="0" collapsed="false">
      <c r="A20" s="16"/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7"/>
      <c r="N20" s="18"/>
      <c r="O20" s="16"/>
      <c r="P20" s="18"/>
    </row>
    <row r="21" customFormat="false" ht="14.1" hidden="false" customHeight="true" outlineLevel="0" collapsed="false">
      <c r="A21" s="16" t="s">
        <v>36</v>
      </c>
      <c r="B21" s="17" t="e">
        <f aca="false">+#REF!</f>
        <v>#REF!</v>
      </c>
      <c r="C21" s="17" t="n">
        <v>185606</v>
      </c>
      <c r="D21" s="17" t="n">
        <v>0</v>
      </c>
      <c r="E21" s="17" t="n">
        <v>1939</v>
      </c>
      <c r="F21" s="17" t="n">
        <v>1301386</v>
      </c>
      <c r="G21" s="17" t="n">
        <v>0</v>
      </c>
      <c r="H21" s="17" t="n">
        <v>0</v>
      </c>
      <c r="I21" s="17" t="n">
        <v>0</v>
      </c>
      <c r="J21" s="17" t="n">
        <v>0</v>
      </c>
      <c r="K21" s="17"/>
      <c r="L21" s="18" t="n">
        <f aca="false">SUM(C21:J21)</f>
        <v>1488931</v>
      </c>
      <c r="M21" s="17" t="n">
        <v>73994</v>
      </c>
      <c r="N21" s="18" t="n">
        <f aca="false">+L21+M21</f>
        <v>1562925</v>
      </c>
      <c r="O21" s="17" t="n">
        <f aca="false">Q12*Q21/100</f>
        <v>149974.921145824</v>
      </c>
      <c r="P21" s="18" t="n">
        <f aca="false">+N21+O21</f>
        <v>1712899.92114582</v>
      </c>
      <c r="Q21" s="1" t="n">
        <f aca="false">N21/$R$12*100</f>
        <v>8.89312595518207</v>
      </c>
    </row>
    <row r="22" customFormat="false" ht="14.1" hidden="false" customHeight="true" outlineLevel="0" collapsed="false">
      <c r="A22" s="16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7"/>
      <c r="N22" s="18"/>
      <c r="O22" s="16"/>
      <c r="P22" s="18"/>
    </row>
    <row r="23" customFormat="false" ht="14.1" hidden="false" customHeight="true" outlineLevel="0" collapsed="false">
      <c r="A23" s="16" t="s">
        <v>37</v>
      </c>
      <c r="B23" s="17" t="n">
        <f aca="false">+[1]SPORT!D9</f>
        <v>1</v>
      </c>
      <c r="C23" s="17" t="n">
        <v>985784</v>
      </c>
      <c r="D23" s="17" t="n">
        <v>6475</v>
      </c>
      <c r="E23" s="17" t="n">
        <v>140016</v>
      </c>
      <c r="F23" s="17" t="n">
        <v>197959</v>
      </c>
      <c r="G23" s="17" t="n">
        <v>0</v>
      </c>
      <c r="H23" s="17" t="n">
        <v>0</v>
      </c>
      <c r="I23" s="17" t="n">
        <v>0</v>
      </c>
      <c r="J23" s="17" t="n">
        <v>0</v>
      </c>
      <c r="K23" s="17"/>
      <c r="L23" s="18" t="n">
        <f aca="false">SUM(C23:J23)</f>
        <v>1330234</v>
      </c>
      <c r="M23" s="17"/>
      <c r="N23" s="18" t="n">
        <f aca="false">+L23+M23</f>
        <v>1330234</v>
      </c>
      <c r="O23" s="17" t="n">
        <f aca="false">Q12*Q23/100</f>
        <v>127646.393304538</v>
      </c>
      <c r="P23" s="18" t="n">
        <f aca="false">+N23+O23</f>
        <v>1457880.39330454</v>
      </c>
      <c r="Q23" s="1" t="n">
        <f aca="false">N23/$R$12*100</f>
        <v>7.56910185189031</v>
      </c>
      <c r="T23" s="15"/>
      <c r="U23" s="21"/>
    </row>
    <row r="24" customFormat="false" ht="14.1" hidden="false" customHeight="true" outlineLevel="0" collapsed="false">
      <c r="A24" s="16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7"/>
      <c r="N24" s="18"/>
      <c r="O24" s="16"/>
      <c r="P24" s="18"/>
      <c r="T24" s="15"/>
      <c r="U24" s="21"/>
    </row>
    <row r="25" customFormat="false" ht="14.1" hidden="false" customHeight="true" outlineLevel="0" collapsed="false">
      <c r="A25" s="16" t="s">
        <v>38</v>
      </c>
      <c r="B25" s="17" t="e">
        <f aca="false">+#REF!</f>
        <v>#REF!</v>
      </c>
      <c r="C25" s="17" t="n">
        <v>25894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8" t="n">
        <f aca="false">SUM(C25:J25)</f>
        <v>258940</v>
      </c>
      <c r="M25" s="17"/>
      <c r="N25" s="18" t="n">
        <f aca="false">+L25+M25</f>
        <v>258940</v>
      </c>
      <c r="O25" s="17" t="n">
        <f aca="false">Q12*Q25/100</f>
        <v>24847.3254196457</v>
      </c>
      <c r="P25" s="18" t="n">
        <f aca="false">+N25+O25</f>
        <v>283787.325419646</v>
      </c>
      <c r="Q25" s="1" t="n">
        <f aca="false">N25/$R$12*100</f>
        <v>1.47338230230807</v>
      </c>
      <c r="T25" s="15"/>
      <c r="U25" s="15"/>
    </row>
    <row r="26" customFormat="false" ht="14.1" hidden="false" customHeight="true" outlineLevel="0" collapsed="false">
      <c r="A26" s="2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8"/>
      <c r="M26" s="12"/>
      <c r="N26" s="12"/>
      <c r="O26" s="12"/>
      <c r="P26" s="12"/>
    </row>
    <row r="27" customFormat="false" ht="14.1" hidden="false" customHeight="true" outlineLevel="0" collapsed="false">
      <c r="A27" s="23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4.1" hidden="false" customHeight="true" outlineLevel="0" collapsed="false">
      <c r="A28" s="24" t="s">
        <v>39</v>
      </c>
      <c r="B28" s="25" t="e">
        <f aca="false">SUM(B13:B25)</f>
        <v>#REF!</v>
      </c>
      <c r="C28" s="18" t="n">
        <f aca="false">SUM(C13:C25)</f>
        <v>9291037</v>
      </c>
      <c r="D28" s="18" t="n">
        <f aca="false">SUM(D13:D25)</f>
        <v>311303</v>
      </c>
      <c r="E28" s="18" t="n">
        <f aca="false">SUM(E13:E25)</f>
        <v>1141691</v>
      </c>
      <c r="F28" s="18" t="n">
        <f aca="false">SUM(F13:F25)</f>
        <v>6131345</v>
      </c>
      <c r="G28" s="18" t="n">
        <f aca="false">SUM(G13:G25)</f>
        <v>185576</v>
      </c>
      <c r="H28" s="18" t="n">
        <f aca="false">SUM(H13:H25)</f>
        <v>640</v>
      </c>
      <c r="I28" s="18" t="n">
        <f aca="false">SUM(I13:I25)</f>
        <v>0</v>
      </c>
      <c r="J28" s="18" t="n">
        <f aca="false">SUM(J13:J25)</f>
        <v>0</v>
      </c>
      <c r="K28" s="18" t="n">
        <f aca="false">SUM(K13:K25)</f>
        <v>0</v>
      </c>
      <c r="L28" s="18" t="n">
        <f aca="false">SUM(L13:L25)</f>
        <v>17061592</v>
      </c>
      <c r="M28" s="18" t="n">
        <f aca="false">SUM(M13:M25)</f>
        <v>512937</v>
      </c>
      <c r="N28" s="18" t="n">
        <f aca="false">SUM(N13:N25)</f>
        <v>17574529</v>
      </c>
      <c r="O28" s="18" t="n">
        <f aca="false">+SUM(O13:O25)</f>
        <v>1686414</v>
      </c>
      <c r="P28" s="18" t="n">
        <f aca="false">+SUM(P13:P25)</f>
        <v>19260943</v>
      </c>
      <c r="R28" s="15"/>
    </row>
    <row r="29" customFormat="false" ht="14.1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409722222222222" right="0.559722222222222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0:19:43Z</dcterms:created>
  <dc:creator>SERVIZIO PROGETTAZIONE URBANIS</dc:creator>
  <dc:description/>
  <dc:language>en-US</dc:language>
  <cp:lastModifiedBy>PIC010</cp:lastModifiedBy>
  <cp:lastPrinted>2000-05-29T09:15:48Z</cp:lastPrinted>
  <cp:revision>0</cp:revision>
  <dc:subject/>
  <dc:title/>
</cp:coreProperties>
</file>