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esi" sheetId="1" state="visible" r:id="rId2"/>
    <sheet name="sintesi attività" sheetId="2" state="visible" r:id="rId3"/>
    <sheet name="costo unitario" sheetId="3" state="visible" r:id="rId4"/>
    <sheet name="Foglio5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externalReferences>
    <externalReference r:id="rId17"/>
  </externalReferences>
  <definedNames>
    <definedName function="false" hidden="false" localSheetId="2" name="_xlnm.Print_Area" vbProcedure="false">'costo unitario'!$A$1:$Z$47</definedName>
    <definedName function="false" hidden="false" localSheetId="2" name="_xlnm.Print_Titles" vbProcedure="false">'costo unitario'!$2:$3</definedName>
    <definedName function="false" hidden="false" localSheetId="0" name="_xlnm.Print_Area" vbProcedure="false">sintesi!$A$1:$AI$13</definedName>
    <definedName function="false" hidden="false" localSheetId="1" name="_xlnm.Print_Area" vbProcedure="false">'sintesi attività'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1">
  <si>
    <r>
      <rPr>
        <b val="true"/>
        <u val="single"/>
        <sz val="14"/>
        <rFont val="Arial"/>
        <family val="0"/>
      </rPr>
      <t xml:space="preserve"> ACQUISTI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
99-00</t>
  </si>
  <si>
    <t xml:space="preserve">DIREZIONE, AMMINISTRAZIONE, CDG/ALTRO (S)</t>
  </si>
  <si>
    <t xml:space="preserve">GESTIONE ACQUISTI DA FORNITORI (P/A)</t>
  </si>
  <si>
    <t xml:space="preserve">GESTIONE SERVIZI INTERNI (P)</t>
  </si>
  <si>
    <t xml:space="preserve">SERVIZIO PRODUZIONE/EROGAZIONE PASTI (P)</t>
  </si>
  <si>
    <t xml:space="preserve">TOTALE CENTRI DI COSTO</t>
  </si>
  <si>
    <t xml:space="preserve">*Per il cdc "Servizio prod./erog. pasti" i dati sono comprensivi del  costo del pasto senza voci di ammortamento e manutenzione immobili e senza scodellamento</t>
  </si>
  <si>
    <t xml:space="preserve">(S) = CDC di struttura</t>
  </si>
  <si>
    <t xml:space="preserve">(A) = CDC ausiliario</t>
  </si>
  <si>
    <t xml:space="preserve">(P) = CDC produttivo</t>
  </si>
  <si>
    <t xml:space="preserve">Variazioni 2000 su 1999:analisi costi diretti</t>
  </si>
  <si>
    <r>
      <rPr>
        <b val="true"/>
        <u val="single"/>
        <sz val="14"/>
        <rFont val="Arial"/>
        <family val="2"/>
      </rPr>
      <t xml:space="preserve">ACQUISTI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Gestione acquisti da fornitori</t>
  </si>
  <si>
    <t xml:space="preserve">Risorse assorbite</t>
  </si>
  <si>
    <t xml:space="preserve">Assicurazioni</t>
  </si>
  <si>
    <t xml:space="preserve">Personale</t>
  </si>
  <si>
    <t xml:space="preserve">Acquisti forniture</t>
  </si>
  <si>
    <t xml:space="preserve">Consumi</t>
  </si>
  <si>
    <t xml:space="preserve">Acquisti servizi</t>
  </si>
  <si>
    <t xml:space="preserve">Utenze</t>
  </si>
  <si>
    <t xml:space="preserve">Gestione utenze</t>
  </si>
  <si>
    <t xml:space="preserve">Consumi specifici</t>
  </si>
  <si>
    <t xml:space="preserve">Acquisti per elezioni</t>
  </si>
  <si>
    <t xml:space="preserve">Affitti</t>
  </si>
  <si>
    <t xml:space="preserve">Costi vari comunali non ripartiti</t>
  </si>
  <si>
    <t xml:space="preserve">Altre spese</t>
  </si>
  <si>
    <t xml:space="preserve">2)</t>
  </si>
  <si>
    <t xml:space="preserve">Gestione servizi interni</t>
  </si>
  <si>
    <t xml:space="preserve">Manutenzione</t>
  </si>
  <si>
    <t xml:space="preserve">Cassa</t>
  </si>
  <si>
    <t xml:space="preserve">Oneri finanziari</t>
  </si>
  <si>
    <t xml:space="preserve">Magazzini</t>
  </si>
  <si>
    <t xml:space="preserve">Ammortamenti</t>
  </si>
  <si>
    <t xml:space="preserve">Gestione veicoli/trasporti</t>
  </si>
  <si>
    <t xml:space="preserve">TOTALE COSTI</t>
  </si>
  <si>
    <t xml:space="preserve">Centro stampa</t>
  </si>
  <si>
    <t xml:space="preserve">3)</t>
  </si>
  <si>
    <r>
      <rPr>
        <b val="true"/>
        <sz val="11"/>
        <rFont val="Arial"/>
        <family val="2"/>
      </rPr>
      <t xml:space="preserve">Servizio produzione/erogazione pasti </t>
    </r>
    <r>
      <rPr>
        <i val="true"/>
        <sz val="11"/>
        <rFont val="Arial"/>
        <family val="2"/>
      </rPr>
      <t xml:space="preserve">(*)</t>
    </r>
  </si>
  <si>
    <t xml:space="preserve">Scuola dell'infanzia</t>
  </si>
  <si>
    <t xml:space="preserve">Scuola elementare</t>
  </si>
  <si>
    <t xml:space="preserve">Scuola media</t>
  </si>
  <si>
    <t xml:space="preserve">Personale interno/altro</t>
  </si>
  <si>
    <t xml:space="preserve">Centri estivi bambini</t>
  </si>
  <si>
    <t xml:space="preserve">Totale     </t>
  </si>
  <si>
    <t xml:space="preserve">(*) Spesa per pasti prodotti L.13.801.078 nel 1996;L.14.518.533 nel 1997;L.15.261.888 nel 1998;L.16.574.170.643 nel 1999;L.16.150.995.536 nel 2000.</t>
  </si>
  <si>
    <t xml:space="preserve">    Spesa per pasti acquistati L.1.187.041 nel 1996;L.1.263.271 nel 1997;L.1.306.716 nel 1998;L.1.377.468.382 nel 1999;L.1.615.782.504 nel 2000.</t>
  </si>
  <si>
    <t xml:space="preserve">    Il costo del pasto cosi' calcolato, non comprende le voci di ammortamento+oneri finanziari, manutenzione e scodellamento. </t>
  </si>
  <si>
    <r>
      <rPr>
        <b val="true"/>
        <u val="single"/>
        <sz val="11"/>
        <rFont val="Arial"/>
        <family val="2"/>
      </rPr>
      <t xml:space="preserve">ACQUISTI
</t>
    </r>
    <r>
      <rPr>
        <sz val="11"/>
        <rFont val="Arial"/>
        <family val="2"/>
      </rPr>
      <t xml:space="preserve">(dati in migliaia di lire)</t>
    </r>
  </si>
  <si>
    <t xml:space="preserve">LINEE DI ATTIVITA' (COSTI)</t>
  </si>
  <si>
    <t xml:space="preserve">MISURE DI ATTIVITA'</t>
  </si>
  <si>
    <t xml:space="preserve">2000</t>
  </si>
  <si>
    <t xml:space="preserve">1995</t>
  </si>
  <si>
    <t xml:space="preserve">1996</t>
  </si>
  <si>
    <t xml:space="preserve">1997</t>
  </si>
  <si>
    <t xml:space="preserve">costo
unitario per CdC</t>
  </si>
  <si>
    <t xml:space="preserve">N.ro denunce assicurative</t>
  </si>
  <si>
    <t xml:space="preserve">N.ro gare</t>
  </si>
  <si>
    <t xml:space="preserve">N.ro convenzioni gestite</t>
  </si>
  <si>
    <t xml:space="preserve">N.ro interventi facchinaggio</t>
  </si>
  <si>
    <t xml:space="preserve">N.ro contratti attivi</t>
  </si>
  <si>
    <t xml:space="preserve">N.ro componenti di seggio</t>
  </si>
  <si>
    <t xml:space="preserve">N.ro registrazioni</t>
  </si>
  <si>
    <t xml:space="preserve">N.ro oggetti ritrovati</t>
  </si>
  <si>
    <t xml:space="preserve">N.ro oggetti restituiti</t>
  </si>
  <si>
    <t xml:space="preserve">N.ro registrazioni inventario contabile</t>
  </si>
  <si>
    <t xml:space="preserve">Sup. totale di magazzini gestiti (mq.)</t>
  </si>
  <si>
    <t xml:space="preserve">Gestione veicoli / trasporti</t>
  </si>
  <si>
    <t xml:space="preserve">N.ro veicoli gestiti</t>
  </si>
  <si>
    <t xml:space="preserve">N.ro fotocopie prodotte</t>
  </si>
  <si>
    <t xml:space="preserve">          </t>
  </si>
  <si>
    <r>
      <rPr>
        <b val="true"/>
        <sz val="11"/>
        <rFont val="Arial"/>
        <family val="0"/>
      </rPr>
      <t xml:space="preserve">Servizio produzione/erogazione pasti </t>
    </r>
    <r>
      <rPr>
        <sz val="11"/>
        <rFont val="Arial"/>
        <family val="2"/>
      </rPr>
      <t xml:space="preserve">(*)</t>
    </r>
  </si>
  <si>
    <t xml:space="preserve">N° iscritti refezione</t>
  </si>
  <si>
    <t xml:space="preserve">N° strutture servite</t>
  </si>
  <si>
    <t xml:space="preserve">N° pasti prodotti certificati</t>
  </si>
  <si>
    <t xml:space="preserve">N° pasti acquistati </t>
  </si>
  <si>
    <t xml:space="preserve">N° pasti acquistati</t>
  </si>
  <si>
    <t xml:space="preserve">Pasti prodotti</t>
  </si>
  <si>
    <t xml:space="preserve">N.ro indagini gradimento sul territorio</t>
  </si>
  <si>
    <t xml:space="preserve">N.ro pasti prodotti certificati in regime di dieta</t>
  </si>
  <si>
    <t xml:space="preserve">N.ro pasti prodotti certificati per bimbi</t>
  </si>
  <si>
    <t xml:space="preserve">ü</t>
  </si>
  <si>
    <t xml:space="preserve">ý</t>
  </si>
  <si>
    <t xml:space="preserve">N.ro pasti prodotti certificati per altri</t>
  </si>
  <si>
    <t xml:space="preserve">þ</t>
  </si>
  <si>
    <t xml:space="preserve">Pasti acquistati</t>
  </si>
  <si>
    <t xml:space="preserve">N.ro pasti acquistati  per bimbi</t>
  </si>
  <si>
    <t xml:space="preserve">N.ro pasti acquistati  per altri</t>
  </si>
  <si>
    <t xml:space="preserve">*Per il cdc "Servizio prod./erog. pasti" i dati sono ottenuti con costo del pasto senza voci di ammortamento e manutenzione immobili e senza scodellamento</t>
  </si>
  <si>
    <t xml:space="preserve">(*) Per il cdc "Servizio prod./erog. pasti" i dati sono ottenuti con costo del pasto senza voci di ammortamento e manutenzione immobili e senza scodellamento</t>
  </si>
  <si>
    <t xml:space="preserve">PRODOTTI</t>
  </si>
  <si>
    <t xml:space="preserve">N. PASTI</t>
  </si>
  <si>
    <t xml:space="preserve">ACQUISTATI</t>
  </si>
  <si>
    <t xml:space="preserve">COSTO PRODUZIONE (COMPRESO 1.831.307)</t>
  </si>
  <si>
    <t xml:space="preserve">COSTO PRODUZIONE PERSONALE/ADULTI PROPORZIONATA AI PASTI PRODOTTI</t>
  </si>
  <si>
    <t xml:space="preserve">COSTO PRODUZIONE PERSONALE/ADULTI PROPORZIONATA AI PASTI ACQUISTATI</t>
  </si>
  <si>
    <t xml:space="preserve">COSTO ACQUISTO (COMPRESTO 797.6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_-* #,##0_-;\-* #,##0_-;_-* \-_-;_-@_-"/>
    <numFmt numFmtId="170" formatCode="#,##0&quot;  &quot;"/>
    <numFmt numFmtId="171" formatCode="0.0"/>
    <numFmt numFmtId="172" formatCode="0.0%"/>
    <numFmt numFmtId="173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i val="true"/>
      <sz val="11"/>
      <name val="Arial"/>
      <family val="0"/>
    </font>
    <font>
      <sz val="11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66600</xdr:rowOff>
    </xdr:from>
    <xdr:to>
      <xdr:col>35</xdr:col>
      <xdr:colOff>10440</xdr:colOff>
      <xdr:row>41</xdr:row>
      <xdr:rowOff>47160</xdr:rowOff>
    </xdr:to>
    <xdr:sp>
      <xdr:nvSpPr>
        <xdr:cNvPr id="0" name="Testo 215"/>
        <xdr:cNvSpPr/>
      </xdr:nvSpPr>
      <xdr:spPr>
        <a:xfrm>
          <a:off x="9360" y="6305400"/>
          <a:ext cx="16404480" cy="43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e variazioni  totali sono state di scarsa entità (+3,4% personale, +3,3 utenze, invariate le altre voci)</a:t>
          </a:r>
          <a:endParaRPr b="0" lang="en-US" sz="1000" spc="-1" strike="noStrike">
            <a:latin typeface="Times New Roman"/>
          </a:endParaRPr>
        </a:p>
        <a:p>
          <a:r>
            <a:rPr b="1" i="1" lang="en-US" sz="1200" spc="-1" strike="noStrike">
              <a:latin typeface="Arial"/>
            </a:rPr>
            <a:t>Direzione/Amministrazione</a:t>
          </a:r>
          <a:r>
            <a:rPr b="1" lang="en-US" sz="1200" spc="-1" strike="noStrike"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-Aumento costi personale (assegnazioni temporanee distaccati):</a:t>
          </a:r>
          <a:r>
            <a:rPr b="0" i="1" lang="en-US" sz="1200" spc="-1" strike="noStrike">
              <a:latin typeface="Arial"/>
            </a:rPr>
            <a:t>+100 milioni rispetto a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-Minori consumi :inserzioni</a:t>
          </a:r>
          <a:r>
            <a:rPr b="0" i="1" lang="en-US" sz="1200" spc="-1" strike="noStrike">
              <a:latin typeface="Arial"/>
            </a:rPr>
            <a:t> -50 milioni rispetto a 99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Arial"/>
            </a:rPr>
            <a:t>Gestione Acquisti da fornitori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Aumento costi personale (Aumento medio addetti):</a:t>
          </a:r>
          <a:r>
            <a:rPr b="0" i="1" lang="en-US" sz="1200" spc="-1" strike="noStrike">
              <a:latin typeface="Arial"/>
            </a:rPr>
            <a:t>+100 milioni rispetto a 99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Spese per elezioni:</a:t>
          </a:r>
          <a:r>
            <a:rPr b="0" i="1" lang="en-US" sz="1200" spc="-1" strike="noStrike">
              <a:latin typeface="Arial"/>
            </a:rPr>
            <a:t>-1,4  miliardi rispetto a 99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Palazzo d'Accursio:</a:t>
          </a:r>
          <a:r>
            <a:rPr b="0" i="1" lang="en-US" sz="1200" spc="-1" strike="noStrike">
              <a:latin typeface="Arial"/>
            </a:rPr>
            <a:t>+0,6  miliardi rispetto a 99 </a:t>
          </a:r>
          <a:r>
            <a:rPr b="0" lang="en-US" sz="1200" spc="-1" strike="noStrike">
              <a:latin typeface="Arial"/>
            </a:rPr>
            <a:t>per incremento generalizzato utenze per cantiere sala bors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Assicurazioni (Incremento sinistri/costi/nuove gare  e anticipo 2001):</a:t>
          </a:r>
          <a:r>
            <a:rPr b="0" i="1" lang="en-US" sz="1200" spc="-1" strike="noStrike">
              <a:latin typeface="Arial"/>
            </a:rPr>
            <a:t>+1,2  e +0,4 miliardi rispetto a 99</a:t>
          </a:r>
          <a:r>
            <a:rPr b="0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Residui su impegnato per utenze e consumi:</a:t>
          </a:r>
          <a:r>
            <a:rPr b="0" i="1" lang="en-US" sz="1200" spc="-1" strike="noStrike">
              <a:latin typeface="Arial"/>
            </a:rPr>
            <a:t> -1,8 e -0,3 miliardi rispetto a 99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Utenze economie da registrare su 2001:</a:t>
          </a:r>
          <a:r>
            <a:rPr b="0" i="1" lang="en-US" sz="1200" spc="-1" strike="noStrike">
              <a:latin typeface="Arial"/>
            </a:rPr>
            <a:t>+1,4 miliardi rispetto a 99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Arredi anticipo su 2001:</a:t>
          </a:r>
          <a:r>
            <a:rPr b="0" i="1" lang="en-US" sz="1200" spc="-1" strike="noStrike">
              <a:latin typeface="Arial"/>
            </a:rPr>
            <a:t>+0,8 miliardi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Costi non ripartiti (utenze,fotocopiatura, estintori):</a:t>
          </a:r>
          <a:r>
            <a:rPr b="0" i="1" lang="en-US" sz="1200" spc="-1" strike="noStrike">
              <a:latin typeface="Arial"/>
            </a:rPr>
            <a:t>+100 milioni rispetto a 99 .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Arial"/>
            </a:rPr>
            <a:t>Gestione Servizi Interni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Invarianza per le voci di personale (in calo:-50 milioni rispetto 99) e utenz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Magazzino: ripartite le rimanenze stock:</a:t>
          </a:r>
          <a:r>
            <a:rPr b="0" i="1" lang="en-US" sz="1200" spc="-1" strike="noStrike">
              <a:latin typeface="Arial"/>
            </a:rPr>
            <a:t>-180 milioni rispetto a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Gestione veicoli (ripartizione più efficace):</a:t>
          </a:r>
          <a:r>
            <a:rPr b="0" i="1" lang="en-US" sz="1200" spc="-1" strike="noStrike">
              <a:latin typeface="Arial"/>
            </a:rPr>
            <a:t>-130 milioni rispetto a 99</a:t>
          </a:r>
          <a:r>
            <a:rPr b="0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Arial"/>
            </a:rPr>
            <a:t>Servizio Produzione Pasti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Invarianza per le voci di personale  e utenze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Aumento consumi per pasti acquistati (aumento utenza e adeguamento prezzi):</a:t>
          </a:r>
          <a:r>
            <a:rPr b="0" i="1" lang="en-US" sz="1200" spc="-1" strike="noStrike">
              <a:latin typeface="Arial"/>
            </a:rPr>
            <a:t>+380 milioni rispetto a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Decremento consumi per minor costi viveri (uso scorte e risparmio nuovo contratto) e minori costi generali </a:t>
          </a:r>
          <a:r>
            <a:rPr b="0" i="1" lang="en-US" sz="1200" spc="-1" strike="noStrike">
              <a:latin typeface="Arial"/>
            </a:rPr>
            <a:t>:-600 milioni rispetto a 99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Step5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GESTIONE ACQUISTI DA FORNITORI"/>
      <sheetName val="GESTIONE SERVIZI INTERNI"/>
      <sheetName val="SERVIZIO PRODUZIONE PASTI"/>
    </sheetNames>
    <sheetDataSet>
      <sheetData sheetId="0">
        <row r="13">
          <cell r="O13">
            <v>513922.186046512</v>
          </cell>
          <cell r="P13">
            <v>13119055.9860465</v>
          </cell>
        </row>
        <row r="15">
          <cell r="O15">
            <v>542473.418604651</v>
          </cell>
          <cell r="P15">
            <v>2781246.41860465</v>
          </cell>
        </row>
        <row r="17">
          <cell r="M17">
            <v>127429.2</v>
          </cell>
        </row>
        <row r="17">
          <cell r="O17">
            <v>171307.395348837</v>
          </cell>
          <cell r="P17">
            <v>17951640.5953488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5.71"/>
    <col collapsed="false" customWidth="true" hidden="true" outlineLevel="0" max="3" min="3" style="0" width="5.41"/>
    <col collapsed="false" customWidth="true" hidden="false" outlineLevel="0" max="5" min="4" style="0" width="5.41"/>
    <col collapsed="false" customWidth="true" hidden="false" outlineLevel="0" max="7" min="6" style="0" width="5.28"/>
    <col collapsed="false" customWidth="true" hidden="false" outlineLevel="0" max="8" min="8" style="0" width="5.13"/>
    <col collapsed="false" customWidth="true" hidden="true" outlineLevel="0" max="9" min="9" style="0" width="10.71"/>
    <col collapsed="false" customWidth="true" hidden="true" outlineLevel="0" max="10" min="10" style="0" width="10.41"/>
    <col collapsed="false" customWidth="true" hidden="false" outlineLevel="0" max="14" min="11" style="0" width="10.71"/>
    <col collapsed="false" customWidth="true" hidden="false" outlineLevel="0" max="15" min="15" style="0" width="9.41"/>
    <col collapsed="false" customWidth="true" hidden="true" outlineLevel="0" max="16" min="16" style="0" width="10.71"/>
    <col collapsed="false" customWidth="true" hidden="tru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8.85"/>
    <col collapsed="false" customWidth="true" hidden="false" outlineLevel="0" max="21" min="20" style="0" width="8.99"/>
    <col collapsed="false" customWidth="true" hidden="false" outlineLevel="0" max="22" min="22" style="0" width="7.85"/>
    <col collapsed="false" customWidth="true" hidden="true" outlineLevel="0" max="23" min="23" style="0" width="10.71"/>
    <col collapsed="false" customWidth="true" hidden="true" outlineLevel="0" max="24" min="24" style="0" width="10.56"/>
    <col collapsed="false" customWidth="true" hidden="false" outlineLevel="0" max="25" min="25" style="0" width="10.41"/>
    <col collapsed="false" customWidth="true" hidden="false" outlineLevel="0" max="26" min="26" style="0" width="10.71"/>
    <col collapsed="false" customWidth="true" hidden="false" outlineLevel="0" max="28" min="27" style="0" width="10.56"/>
    <col collapsed="false" customWidth="true" hidden="false" outlineLevel="0" max="29" min="29" style="0" width="9.41"/>
    <col collapsed="false" customWidth="true" hidden="true" outlineLevel="0" max="30" min="30" style="0" width="10.71"/>
    <col collapsed="false" customWidth="true" hidden="true" outlineLevel="0" max="31" min="31" style="0" width="6.28"/>
    <col collapsed="false" customWidth="true" hidden="false" outlineLevel="0" max="32" min="32" style="0" width="6.28"/>
    <col collapsed="false" customWidth="true" hidden="false" outlineLevel="0" max="33" min="33" style="0" width="6.56"/>
    <col collapsed="false" customWidth="true" hidden="false" outlineLevel="0" max="35" min="34" style="0" width="6.41"/>
    <col collapsed="false" customWidth="true" hidden="false" outlineLevel="0" max="37" min="37" style="0" width="18.99"/>
  </cols>
  <sheetData>
    <row r="1" s="2" customFormat="tru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68.25" hidden="false" customHeight="true" outlineLevel="0" collapsed="false">
      <c r="A2" s="3"/>
      <c r="B2" s="4"/>
      <c r="C2" s="4" t="s">
        <v>1</v>
      </c>
      <c r="D2" s="5" t="s">
        <v>1</v>
      </c>
      <c r="E2" s="5"/>
      <c r="F2" s="5"/>
      <c r="G2" s="5"/>
      <c r="H2" s="5"/>
      <c r="I2" s="5"/>
      <c r="J2" s="5"/>
      <c r="K2" s="6" t="s">
        <v>2</v>
      </c>
      <c r="L2" s="6"/>
      <c r="M2" s="6"/>
      <c r="N2" s="6"/>
      <c r="O2" s="6"/>
      <c r="P2" s="6"/>
      <c r="Q2" s="6"/>
      <c r="R2" s="7" t="s">
        <v>3</v>
      </c>
      <c r="S2" s="7"/>
      <c r="T2" s="7"/>
      <c r="U2" s="7"/>
      <c r="V2" s="7"/>
      <c r="W2" s="7"/>
      <c r="X2" s="7"/>
      <c r="Y2" s="6" t="s">
        <v>4</v>
      </c>
      <c r="Z2" s="6"/>
      <c r="AA2" s="6"/>
      <c r="AB2" s="6"/>
      <c r="AC2" s="6"/>
      <c r="AD2" s="6"/>
      <c r="AE2" s="6"/>
      <c r="AF2" s="8" t="s">
        <v>5</v>
      </c>
      <c r="AG2" s="8"/>
      <c r="AH2" s="8"/>
      <c r="AI2" s="8"/>
    </row>
    <row r="3" customFormat="false" ht="31.5" hidden="false" customHeight="true" outlineLevel="0" collapsed="false">
      <c r="A3" s="9" t="s">
        <v>6</v>
      </c>
      <c r="B3" s="10" t="n">
        <v>1995</v>
      </c>
      <c r="C3" s="11" t="n">
        <v>1996</v>
      </c>
      <c r="D3" s="12" t="n">
        <v>1997</v>
      </c>
      <c r="E3" s="13" t="n">
        <v>1998</v>
      </c>
      <c r="F3" s="13" t="n">
        <v>1999</v>
      </c>
      <c r="G3" s="13" t="n">
        <v>2000</v>
      </c>
      <c r="H3" s="14" t="s">
        <v>7</v>
      </c>
      <c r="I3" s="15" t="n">
        <v>1995</v>
      </c>
      <c r="J3" s="11" t="n">
        <v>1996</v>
      </c>
      <c r="K3" s="12" t="n">
        <v>1997</v>
      </c>
      <c r="L3" s="13" t="n">
        <v>1998</v>
      </c>
      <c r="M3" s="13" t="n">
        <v>1999</v>
      </c>
      <c r="N3" s="13" t="n">
        <v>2000</v>
      </c>
      <c r="O3" s="14" t="s">
        <v>7</v>
      </c>
      <c r="P3" s="16" t="n">
        <v>1995</v>
      </c>
      <c r="Q3" s="11" t="n">
        <v>1996</v>
      </c>
      <c r="R3" s="11" t="n">
        <v>1997</v>
      </c>
      <c r="S3" s="17" t="n">
        <v>1998</v>
      </c>
      <c r="T3" s="12" t="n">
        <v>1999</v>
      </c>
      <c r="U3" s="11" t="n">
        <v>2000</v>
      </c>
      <c r="V3" s="14" t="s">
        <v>7</v>
      </c>
      <c r="W3" s="16" t="n">
        <v>1995</v>
      </c>
      <c r="X3" s="11" t="n">
        <v>1996</v>
      </c>
      <c r="Y3" s="11" t="n">
        <v>1997</v>
      </c>
      <c r="Z3" s="17" t="n">
        <v>1998</v>
      </c>
      <c r="AA3" s="11" t="n">
        <v>1999</v>
      </c>
      <c r="AB3" s="12" t="n">
        <v>2000</v>
      </c>
      <c r="AC3" s="14" t="s">
        <v>7</v>
      </c>
      <c r="AD3" s="15" t="n">
        <v>1995</v>
      </c>
      <c r="AE3" s="18" t="n">
        <v>1996</v>
      </c>
      <c r="AF3" s="11" t="n">
        <v>1997</v>
      </c>
      <c r="AG3" s="11" t="n">
        <v>1998</v>
      </c>
      <c r="AH3" s="11" t="n">
        <v>1999</v>
      </c>
      <c r="AI3" s="19" t="n">
        <v>2000</v>
      </c>
    </row>
    <row r="4" s="35" customFormat="true" ht="40.5" hidden="false" customHeight="true" outlineLevel="0" collapsed="false">
      <c r="A4" s="20" t="s">
        <v>8</v>
      </c>
      <c r="B4" s="21"/>
      <c r="C4" s="22" t="n">
        <v>11</v>
      </c>
      <c r="D4" s="23" t="n">
        <v>10</v>
      </c>
      <c r="E4" s="24" t="n">
        <v>11</v>
      </c>
      <c r="F4" s="24" t="n">
        <v>14</v>
      </c>
      <c r="G4" s="24" t="n">
        <v>14</v>
      </c>
      <c r="H4" s="25" t="n">
        <f aca="false">G4-F4</f>
        <v>0</v>
      </c>
      <c r="I4" s="26"/>
      <c r="J4" s="22" t="n">
        <v>1093910</v>
      </c>
      <c r="K4" s="27" t="n">
        <v>847106</v>
      </c>
      <c r="L4" s="28" t="n">
        <v>906862.271918286</v>
      </c>
      <c r="M4" s="28" t="n">
        <v>1227703</v>
      </c>
      <c r="N4" s="29" t="n">
        <v>1243626</v>
      </c>
      <c r="O4" s="25" t="n">
        <f aca="false">N4-M4</f>
        <v>15923</v>
      </c>
      <c r="P4" s="26"/>
      <c r="Q4" s="22"/>
      <c r="R4" s="22"/>
      <c r="S4" s="27"/>
      <c r="T4" s="30"/>
      <c r="U4" s="30"/>
      <c r="V4" s="31"/>
      <c r="W4" s="32"/>
      <c r="X4" s="22"/>
      <c r="Y4" s="22"/>
      <c r="Z4" s="27"/>
      <c r="AA4" s="30"/>
      <c r="AB4" s="30"/>
      <c r="AC4" s="31"/>
      <c r="AD4" s="26"/>
      <c r="AE4" s="33"/>
      <c r="AF4" s="30"/>
      <c r="AG4" s="30"/>
      <c r="AH4" s="30"/>
      <c r="AI4" s="34"/>
    </row>
    <row r="5" s="35" customFormat="true" ht="40.5" hidden="false" customHeight="true" outlineLevel="0" collapsed="false">
      <c r="A5" s="36" t="s">
        <v>9</v>
      </c>
      <c r="B5" s="37"/>
      <c r="C5" s="38" t="n">
        <v>17</v>
      </c>
      <c r="D5" s="39" t="n">
        <v>18</v>
      </c>
      <c r="E5" s="40" t="n">
        <v>17</v>
      </c>
      <c r="F5" s="40" t="n">
        <v>18</v>
      </c>
      <c r="G5" s="40" t="n">
        <v>20</v>
      </c>
      <c r="H5" s="25" t="n">
        <f aca="false">G5-F5</f>
        <v>2</v>
      </c>
      <c r="I5" s="26"/>
      <c r="J5" s="22" t="n">
        <v>5689335</v>
      </c>
      <c r="K5" s="27" t="n">
        <f aca="false">7302536+1962</f>
        <v>7304498</v>
      </c>
      <c r="L5" s="41" t="n">
        <v>5928067.26200002</v>
      </c>
      <c r="M5" s="41" t="n">
        <v>12732564</v>
      </c>
      <c r="N5" s="29" t="n">
        <v>13835312</v>
      </c>
      <c r="O5" s="25" t="n">
        <f aca="false">N5-M5</f>
        <v>1102748</v>
      </c>
      <c r="P5" s="26"/>
      <c r="Q5" s="22" t="n">
        <v>448503</v>
      </c>
      <c r="R5" s="22" t="n">
        <v>347313</v>
      </c>
      <c r="S5" s="22" t="n">
        <v>371813.531486497</v>
      </c>
      <c r="T5" s="22" t="n">
        <f aca="false">[1]Sintesi!$O$13</f>
        <v>513922.186046512</v>
      </c>
      <c r="U5" s="22" t="n">
        <v>540707</v>
      </c>
      <c r="V5" s="31" t="n">
        <f aca="false">U5-T5</f>
        <v>26784.8139534884</v>
      </c>
      <c r="W5" s="32" t="n">
        <f aca="false">I5+P5</f>
        <v>0</v>
      </c>
      <c r="X5" s="27" t="n">
        <f aca="false">J5+Q5</f>
        <v>6137838</v>
      </c>
      <c r="Y5" s="27" t="n">
        <f aca="false">K5+R5-116416</f>
        <v>7535395</v>
      </c>
      <c r="Z5" s="27" t="n">
        <f aca="false">L5+S5-127112-1</f>
        <v>6172767.79348651</v>
      </c>
      <c r="AA5" s="22" t="n">
        <f aca="false">[1]Sintesi!$P$13</f>
        <v>13119055.9860465</v>
      </c>
      <c r="AB5" s="22" t="n">
        <v>14239329</v>
      </c>
      <c r="AC5" s="31" t="n">
        <f aca="false">AB5-AA5</f>
        <v>1120273.01395349</v>
      </c>
      <c r="AD5" s="42"/>
      <c r="AE5" s="43" t="n">
        <f aca="false">ROUND((X5/$X$8)*100,2)</f>
        <v>24.9</v>
      </c>
      <c r="AF5" s="44" t="n">
        <f aca="false">ROUND((Y5/$Y$8)*100,2)</f>
        <v>29.06</v>
      </c>
      <c r="AG5" s="44" t="n">
        <f aca="false">ROUND((Z5/$Z$8)*100,2)</f>
        <v>24.62</v>
      </c>
      <c r="AH5" s="44" t="n">
        <f aca="false">ROUND((AA5/$AA$8)*100,2)</f>
        <v>38.75</v>
      </c>
      <c r="AI5" s="45" t="n">
        <f aca="false">ROUND((AB5/$AA$8)*100,2)</f>
        <v>42.06</v>
      </c>
      <c r="AK5" s="46"/>
    </row>
    <row r="6" s="35" customFormat="true" ht="40.5" hidden="false" customHeight="true" outlineLevel="0" collapsed="false">
      <c r="A6" s="36" t="s">
        <v>10</v>
      </c>
      <c r="B6" s="37"/>
      <c r="C6" s="38" t="n">
        <v>29</v>
      </c>
      <c r="D6" s="39" t="n">
        <v>23</v>
      </c>
      <c r="E6" s="40" t="n">
        <v>24</v>
      </c>
      <c r="F6" s="40" t="n">
        <v>19</v>
      </c>
      <c r="G6" s="40" t="n">
        <v>19</v>
      </c>
      <c r="H6" s="25" t="n">
        <f aca="false">G6-F6</f>
        <v>0</v>
      </c>
      <c r="I6" s="47"/>
      <c r="J6" s="48" t="n">
        <v>3075874</v>
      </c>
      <c r="K6" s="49" t="n">
        <v>2264531</v>
      </c>
      <c r="L6" s="41" t="n">
        <v>1960191.59367549</v>
      </c>
      <c r="M6" s="41" t="n">
        <v>2238772</v>
      </c>
      <c r="N6" s="29" t="n">
        <v>1925679</v>
      </c>
      <c r="O6" s="25" t="n">
        <f aca="false">N6-M6</f>
        <v>-313093</v>
      </c>
      <c r="P6" s="26"/>
      <c r="Q6" s="22" t="n">
        <v>448503</v>
      </c>
      <c r="R6" s="22" t="n">
        <v>347313</v>
      </c>
      <c r="S6" s="22" t="n">
        <v>371813.531486497</v>
      </c>
      <c r="T6" s="22" t="n">
        <f aca="false">[1]Sintesi!$O$15</f>
        <v>542473.418604651</v>
      </c>
      <c r="U6" s="22" t="n">
        <v>513672</v>
      </c>
      <c r="V6" s="31" t="n">
        <f aca="false">U6-T6</f>
        <v>-28801.4186046511</v>
      </c>
      <c r="W6" s="32" t="n">
        <f aca="false">I6+P6</f>
        <v>0</v>
      </c>
      <c r="X6" s="27" t="n">
        <f aca="false">J6+Q6</f>
        <v>3524377</v>
      </c>
      <c r="Y6" s="27" t="n">
        <f aca="false">K6+R6+1</f>
        <v>2611845</v>
      </c>
      <c r="Z6" s="27" t="n">
        <f aca="false">L6+S6</f>
        <v>2332005.12516199</v>
      </c>
      <c r="AA6" s="22" t="n">
        <f aca="false">[1]Sintesi!$P$15</f>
        <v>2781246.41860465</v>
      </c>
      <c r="AB6" s="22" t="n">
        <v>2439351</v>
      </c>
      <c r="AC6" s="31" t="n">
        <f aca="false">AB6-AA6</f>
        <v>-341895.418604651</v>
      </c>
      <c r="AD6" s="42"/>
      <c r="AE6" s="43" t="n">
        <f aca="false">ROUND((X6/$X$8)*100,2)</f>
        <v>14.3</v>
      </c>
      <c r="AF6" s="44" t="n">
        <f aca="false">ROUND((Y6/$Y$8)*100,2)</f>
        <v>10.07</v>
      </c>
      <c r="AG6" s="44" t="n">
        <f aca="false">ROUND((Z6/$Z$8)*100,2)</f>
        <v>9.3</v>
      </c>
      <c r="AH6" s="44" t="n">
        <f aca="false">ROUND((AA6/$AA$8)*100,2)</f>
        <v>8.22</v>
      </c>
      <c r="AI6" s="45" t="n">
        <f aca="false">ROUND((AB6/$AA$8)*100,2)</f>
        <v>7.21</v>
      </c>
      <c r="AK6" s="50"/>
    </row>
    <row r="7" s="35" customFormat="true" ht="37.5" hidden="false" customHeight="true" outlineLevel="0" collapsed="false">
      <c r="A7" s="36" t="s">
        <v>11</v>
      </c>
      <c r="B7" s="51"/>
      <c r="C7" s="52" t="n">
        <v>115</v>
      </c>
      <c r="D7" s="53" t="n">
        <v>109</v>
      </c>
      <c r="E7" s="54" t="n">
        <v>120</v>
      </c>
      <c r="F7" s="54" t="n">
        <v>122</v>
      </c>
      <c r="G7" s="54" t="n">
        <v>121</v>
      </c>
      <c r="H7" s="25" t="n">
        <f aca="false">G7-F7</f>
        <v>-1</v>
      </c>
      <c r="I7" s="47"/>
      <c r="J7" s="48" t="n">
        <v>14791215</v>
      </c>
      <c r="K7" s="49" t="n">
        <v>15512909</v>
      </c>
      <c r="L7" s="55" t="n">
        <v>16278256.0863394</v>
      </c>
      <c r="M7" s="55" t="n">
        <v>17652905</v>
      </c>
      <c r="N7" s="29" t="n">
        <v>17440841</v>
      </c>
      <c r="O7" s="25" t="n">
        <f aca="false">N7-M7</f>
        <v>-212064</v>
      </c>
      <c r="P7" s="26"/>
      <c r="Q7" s="22" t="n">
        <v>196904</v>
      </c>
      <c r="R7" s="22" t="n">
        <f aca="false">116416+152479</f>
        <v>268895</v>
      </c>
      <c r="S7" s="22" t="n">
        <v>290347</v>
      </c>
      <c r="T7" s="56" t="n">
        <f aca="false">[1]Sintesi!$M$17+[1]Sintesi!$O$17</f>
        <v>298736.595348837</v>
      </c>
      <c r="U7" s="56" t="n">
        <f aca="false">136690+189248</f>
        <v>325938</v>
      </c>
      <c r="V7" s="31" t="n">
        <f aca="false">U7-T7</f>
        <v>27201.4046511628</v>
      </c>
      <c r="W7" s="32" t="n">
        <f aca="false">I7+P7</f>
        <v>0</v>
      </c>
      <c r="X7" s="27" t="n">
        <f aca="false">J7+Q7</f>
        <v>14988119</v>
      </c>
      <c r="Y7" s="27" t="n">
        <f aca="false">K7+R7</f>
        <v>15781804</v>
      </c>
      <c r="Z7" s="27" t="n">
        <f aca="false">L7+S7+1</f>
        <v>16568604.0863394</v>
      </c>
      <c r="AA7" s="56" t="n">
        <f aca="false">[1]Sintesi!$P$17</f>
        <v>17951640.5953488</v>
      </c>
      <c r="AB7" s="56" t="n">
        <v>17766778</v>
      </c>
      <c r="AC7" s="31" t="n">
        <f aca="false">AB7-AA7</f>
        <v>-184862.595348835</v>
      </c>
      <c r="AD7" s="42"/>
      <c r="AE7" s="43" t="n">
        <f aca="false">ROUND((X7/$X$8)*100,2)</f>
        <v>60.8</v>
      </c>
      <c r="AF7" s="44" t="n">
        <f aca="false">ROUND((Y7/$Y$8)*100,2)</f>
        <v>60.87</v>
      </c>
      <c r="AG7" s="44" t="n">
        <f aca="false">ROUND((Z7/$Z$8)*100,2)</f>
        <v>66.08</v>
      </c>
      <c r="AH7" s="57" t="n">
        <f aca="false">ROUND((AA7/$AA$8)*100,2)</f>
        <v>53.03</v>
      </c>
      <c r="AI7" s="45" t="n">
        <f aca="false">ROUND((AB7/$AA$8)*100,2)</f>
        <v>52.48</v>
      </c>
      <c r="AK7" s="50"/>
    </row>
    <row r="8" s="2" customFormat="true" ht="30" hidden="false" customHeight="true" outlineLevel="0" collapsed="false">
      <c r="A8" s="58" t="s">
        <v>12</v>
      </c>
      <c r="B8" s="59" t="n">
        <f aca="false">SUM(B4:B7)</f>
        <v>0</v>
      </c>
      <c r="C8" s="60" t="n">
        <f aca="false">SUM(C4:C7)</f>
        <v>172</v>
      </c>
      <c r="D8" s="60" t="n">
        <f aca="false">SUM(D4:D7)</f>
        <v>160</v>
      </c>
      <c r="E8" s="61" t="n">
        <f aca="false">SUM(E4:E7)</f>
        <v>172</v>
      </c>
      <c r="F8" s="61" t="n">
        <f aca="false">SUM(F4:F7)</f>
        <v>173</v>
      </c>
      <c r="G8" s="61" t="n">
        <f aca="false">SUM(G4:G7)</f>
        <v>174</v>
      </c>
      <c r="H8" s="62" t="n">
        <f aca="false">SUM(H4:H7)</f>
        <v>1</v>
      </c>
      <c r="I8" s="63" t="n">
        <f aca="false">SUM(I4:I7)</f>
        <v>0</v>
      </c>
      <c r="J8" s="63" t="n">
        <f aca="false">SUM(J4:J7)</f>
        <v>24650334</v>
      </c>
      <c r="K8" s="64" t="n">
        <f aca="false">SUM(K4:K7)</f>
        <v>25929044</v>
      </c>
      <c r="L8" s="64" t="n">
        <f aca="false">SUM(L4:L7)</f>
        <v>25073377.2139332</v>
      </c>
      <c r="M8" s="64" t="n">
        <f aca="false">SUM(M4:M7)</f>
        <v>33851944</v>
      </c>
      <c r="N8" s="64" t="n">
        <f aca="false">SUM(N4:N7)</f>
        <v>34445458</v>
      </c>
      <c r="O8" s="65" t="n">
        <f aca="false">SUM(O4:O7)</f>
        <v>593514</v>
      </c>
      <c r="P8" s="64" t="n">
        <f aca="false">SUM(P4:P7)</f>
        <v>0</v>
      </c>
      <c r="Q8" s="64" t="n">
        <f aca="false">SUM(Q4:Q7)</f>
        <v>1093910</v>
      </c>
      <c r="R8" s="64" t="n">
        <f aca="false">SUM(R4:R7)</f>
        <v>963521</v>
      </c>
      <c r="S8" s="64" t="n">
        <f aca="false">SUM(S4:S7)</f>
        <v>1033974.06297299</v>
      </c>
      <c r="T8" s="64" t="n">
        <f aca="false">SUM(T4:T7)</f>
        <v>1355132.2</v>
      </c>
      <c r="U8" s="64" t="n">
        <f aca="false">SUM(U4:U7)</f>
        <v>1380317</v>
      </c>
      <c r="V8" s="65" t="n">
        <f aca="false">SUM(V4:V7)</f>
        <v>25184.8</v>
      </c>
      <c r="W8" s="64" t="n">
        <f aca="false">SUM(W4:W7)</f>
        <v>0</v>
      </c>
      <c r="X8" s="64" t="n">
        <f aca="false">SUM(X4:X7)</f>
        <v>24650334</v>
      </c>
      <c r="Y8" s="64" t="n">
        <f aca="false">SUM(Y4:Y7)</f>
        <v>25929044</v>
      </c>
      <c r="Z8" s="64" t="n">
        <f aca="false">SUM(Z4:Z7)</f>
        <v>25073377.0049879</v>
      </c>
      <c r="AA8" s="64" t="n">
        <f aca="false">SUM(AA4:AA7)</f>
        <v>33851943</v>
      </c>
      <c r="AB8" s="64" t="n">
        <f aca="false">SUM(AB4:AB7)</f>
        <v>34445458</v>
      </c>
      <c r="AC8" s="65" t="n">
        <f aca="false">SUM(AC4:AC7)</f>
        <v>593515.000000002</v>
      </c>
      <c r="AD8" s="66" t="n">
        <f aca="false">SUM(AD4:AD7)</f>
        <v>0</v>
      </c>
      <c r="AE8" s="67" t="n">
        <f aca="false">SUM(AE4:AE7)</f>
        <v>100</v>
      </c>
      <c r="AF8" s="68" t="n">
        <f aca="false">SUM(AF4:AF7)</f>
        <v>100</v>
      </c>
      <c r="AG8" s="66" t="n">
        <f aca="false">SUM(AG4:AG7)</f>
        <v>100</v>
      </c>
      <c r="AH8" s="69" t="n">
        <f aca="false">ROUND((AA8/$AA$8)*100,2)</f>
        <v>100</v>
      </c>
      <c r="AI8" s="69" t="n">
        <f aca="false">ROUND((AB8/$AB$8)*100,2)</f>
        <v>100</v>
      </c>
      <c r="AK8" s="46"/>
    </row>
    <row r="9" customFormat="false" ht="22.5" hidden="false" customHeight="true" outlineLevel="0" collapsed="false">
      <c r="A9" s="70" t="s">
        <v>13</v>
      </c>
      <c r="AK9" s="50"/>
    </row>
    <row r="10" customFormat="false" ht="19.5" hidden="false" customHeight="true" outlineLevel="0" collapsed="false">
      <c r="A10" s="71" t="s">
        <v>14</v>
      </c>
      <c r="AK10" s="46"/>
    </row>
    <row r="11" customFormat="false" ht="19.5" hidden="false" customHeight="true" outlineLevel="0" collapsed="false">
      <c r="A11" s="71" t="s">
        <v>15</v>
      </c>
      <c r="AK11" s="50"/>
    </row>
    <row r="12" customFormat="false" ht="12.75" hidden="false" customHeight="false" outlineLevel="0" collapsed="false">
      <c r="A12" s="71" t="s">
        <v>16</v>
      </c>
      <c r="AK12" s="46"/>
    </row>
    <row r="13" customFormat="false" ht="12.75" hidden="false" customHeight="false" outlineLevel="0" collapsed="false">
      <c r="A13" s="71"/>
      <c r="AK13" s="46"/>
    </row>
    <row r="14" customFormat="false" ht="31.5" hidden="false" customHeight="true" outlineLevel="0" collapsed="false">
      <c r="A14" s="72" t="s">
        <v>17</v>
      </c>
      <c r="AK14" s="50"/>
    </row>
    <row r="15" customFormat="false" ht="12.75" hidden="false" customHeight="false" outlineLevel="0" collapsed="false">
      <c r="AK15" s="50"/>
    </row>
  </sheetData>
  <mergeCells count="6">
    <mergeCell ref="A1:AI1"/>
    <mergeCell ref="D2:J2"/>
    <mergeCell ref="K2:Q2"/>
    <mergeCell ref="R2:X2"/>
    <mergeCell ref="Y2:AE2"/>
    <mergeCell ref="AF2:AI2"/>
  </mergeCells>
  <printOptions headings="false" gridLines="false" gridLinesSet="true" horizontalCentered="true" verticalCentered="false"/>
  <pageMargins left="0.259722222222222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9.14"/>
    <col collapsed="false" customWidth="true" hidden="true" outlineLevel="0" max="2" min="2" style="73" width="12.28"/>
    <col collapsed="false" customWidth="true" hidden="true" outlineLevel="0" max="3" min="3" style="73" width="11.28"/>
    <col collapsed="false" customWidth="true" hidden="false" outlineLevel="0" max="4" min="4" style="73" width="11.99"/>
    <col collapsed="false" customWidth="true" hidden="false" outlineLevel="0" max="5" min="5" style="73" width="11.7"/>
    <col collapsed="false" customWidth="true" hidden="false" outlineLevel="0" max="6" min="6" style="73" width="11.85"/>
    <col collapsed="false" customWidth="true" hidden="false" outlineLevel="0" max="7" min="7" style="73" width="11.7"/>
    <col collapsed="false" customWidth="true" hidden="false" outlineLevel="0" max="8" min="8" style="73" width="10.41"/>
    <col collapsed="false" customWidth="true" hidden="false" outlineLevel="0" max="9" min="9" style="73" width="7.7"/>
    <col collapsed="false" customWidth="true" hidden="false" outlineLevel="0" max="10" min="10" style="73" width="3.14"/>
    <col collapsed="false" customWidth="true" hidden="false" outlineLevel="0" max="11" min="11" style="73" width="41.28"/>
    <col collapsed="false" customWidth="true" hidden="true" outlineLevel="0" max="12" min="12" style="73" width="5.28"/>
    <col collapsed="false" customWidth="true" hidden="true" outlineLevel="0" max="13" min="13" style="74" width="5.85"/>
    <col collapsed="false" customWidth="true" hidden="true" outlineLevel="0" max="14" min="14" style="73" width="6.56"/>
    <col collapsed="false" customWidth="true" hidden="true" outlineLevel="0" max="15" min="15" style="74" width="12.7"/>
    <col collapsed="false" customWidth="true" hidden="false" outlineLevel="0" max="16" min="16" style="73" width="6.99"/>
    <col collapsed="false" customWidth="true" hidden="false" outlineLevel="0" max="17" min="17" style="74" width="12.99"/>
    <col collapsed="false" customWidth="true" hidden="false" outlineLevel="0" max="18" min="18" style="74" width="6.85"/>
    <col collapsed="false" customWidth="true" hidden="false" outlineLevel="0" max="19" min="19" style="74" width="12.14"/>
    <col collapsed="false" customWidth="true" hidden="false" outlineLevel="0" max="20" min="20" style="74" width="6.85"/>
    <col collapsed="false" customWidth="true" hidden="false" outlineLevel="0" max="21" min="21" style="74" width="12.14"/>
    <col collapsed="false" customWidth="true" hidden="false" outlineLevel="0" max="22" min="22" style="74" width="6.7"/>
    <col collapsed="false" customWidth="true" hidden="false" outlineLevel="0" max="23" min="23" style="74" width="12.14"/>
    <col collapsed="false" customWidth="true" hidden="false" outlineLevel="0" max="24" min="24" style="74" width="12.42"/>
    <col collapsed="false" customWidth="true" hidden="false" outlineLevel="0" max="25" min="25" style="73" width="7.42"/>
    <col collapsed="false" customWidth="false" hidden="false" outlineLevel="0" max="31" min="26" style="73" width="9.14"/>
    <col collapsed="false" customWidth="true" hidden="false" outlineLevel="0" max="32" min="32" style="73" width="6.99"/>
    <col collapsed="false" customWidth="true" hidden="false" outlineLevel="0" max="33" min="33" style="73" width="11.7"/>
    <col collapsed="false" customWidth="true" hidden="false" outlineLevel="0" max="34" min="34" style="73" width="6.99"/>
    <col collapsed="false" customWidth="true" hidden="false" outlineLevel="0" max="35" min="35" style="73" width="11.7"/>
    <col collapsed="false" customWidth="true" hidden="false" outlineLevel="0" max="37" min="36" style="73" width="7.7"/>
    <col collapsed="false" customWidth="false" hidden="false" outlineLevel="0" max="257" min="38" style="73" width="9.14"/>
  </cols>
  <sheetData>
    <row r="1" s="78" customFormat="true" ht="57.75" hidden="false" customHeight="true" outlineLevel="0" collapsed="false">
      <c r="A1" s="75" t="s">
        <v>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6"/>
      <c r="AA1" s="77"/>
      <c r="AB1" s="77"/>
      <c r="AC1" s="76"/>
      <c r="AD1" s="76"/>
      <c r="AE1" s="76"/>
      <c r="AF1" s="76"/>
      <c r="AG1" s="76"/>
      <c r="AH1" s="76"/>
      <c r="AI1" s="76"/>
      <c r="AJ1" s="76"/>
      <c r="AK1" s="76"/>
      <c r="AL1" s="76"/>
    </row>
    <row r="2" s="88" customFormat="true" ht="38.25" hidden="false" customHeight="true" outlineLevel="0" collapsed="false">
      <c r="A2" s="79"/>
      <c r="B2" s="80" t="n">
        <v>1995</v>
      </c>
      <c r="C2" s="80" t="n">
        <v>1996</v>
      </c>
      <c r="D2" s="80" t="n">
        <v>1997</v>
      </c>
      <c r="E2" s="81" t="n">
        <v>1998</v>
      </c>
      <c r="F2" s="81" t="n">
        <v>1999</v>
      </c>
      <c r="G2" s="81" t="n">
        <v>2000</v>
      </c>
      <c r="H2" s="80" t="s">
        <v>19</v>
      </c>
      <c r="I2" s="80"/>
      <c r="J2" s="82" t="s">
        <v>20</v>
      </c>
      <c r="K2" s="82"/>
      <c r="L2" s="80" t="n">
        <v>1995</v>
      </c>
      <c r="M2" s="80"/>
      <c r="N2" s="80" t="n">
        <v>1996</v>
      </c>
      <c r="O2" s="80"/>
      <c r="P2" s="80" t="n">
        <v>1997</v>
      </c>
      <c r="Q2" s="80"/>
      <c r="R2" s="83" t="n">
        <v>1998</v>
      </c>
      <c r="S2" s="83"/>
      <c r="T2" s="83" t="n">
        <v>1999</v>
      </c>
      <c r="U2" s="83"/>
      <c r="V2" s="84" t="n">
        <v>2000</v>
      </c>
      <c r="W2" s="84"/>
      <c r="X2" s="80" t="s">
        <v>19</v>
      </c>
      <c r="Y2" s="80"/>
      <c r="Z2" s="85"/>
      <c r="AA2" s="86"/>
      <c r="AB2" s="86"/>
      <c r="AC2" s="86"/>
      <c r="AD2" s="86"/>
      <c r="AE2" s="86"/>
      <c r="AF2" s="87"/>
      <c r="AG2" s="87"/>
      <c r="AH2" s="87"/>
      <c r="AI2" s="87"/>
      <c r="AJ2" s="87"/>
      <c r="AK2" s="87"/>
      <c r="AL2" s="85"/>
    </row>
    <row r="3" s="88" customFormat="true" ht="17.25" hidden="false" customHeight="true" outlineLevel="0" collapsed="false">
      <c r="A3" s="89"/>
      <c r="B3" s="90"/>
      <c r="C3" s="90"/>
      <c r="D3" s="90"/>
      <c r="E3" s="90"/>
      <c r="F3" s="90"/>
      <c r="G3" s="90"/>
      <c r="H3" s="91" t="s">
        <v>21</v>
      </c>
      <c r="I3" s="91" t="s">
        <v>22</v>
      </c>
      <c r="J3" s="89"/>
      <c r="K3" s="92"/>
      <c r="L3" s="93" t="s">
        <v>23</v>
      </c>
      <c r="M3" s="94" t="s">
        <v>24</v>
      </c>
      <c r="N3" s="93" t="s">
        <v>23</v>
      </c>
      <c r="O3" s="94" t="s">
        <v>24</v>
      </c>
      <c r="P3" s="95" t="s">
        <v>23</v>
      </c>
      <c r="Q3" s="94" t="s">
        <v>24</v>
      </c>
      <c r="R3" s="95" t="s">
        <v>23</v>
      </c>
      <c r="S3" s="94" t="s">
        <v>24</v>
      </c>
      <c r="T3" s="95" t="s">
        <v>23</v>
      </c>
      <c r="U3" s="94" t="s">
        <v>24</v>
      </c>
      <c r="V3" s="95" t="s">
        <v>23</v>
      </c>
      <c r="W3" s="94" t="s">
        <v>24</v>
      </c>
      <c r="X3" s="94" t="s">
        <v>21</v>
      </c>
      <c r="Y3" s="91" t="s">
        <v>22</v>
      </c>
      <c r="Z3" s="85"/>
      <c r="AA3" s="85"/>
      <c r="AB3" s="85"/>
      <c r="AC3" s="85"/>
      <c r="AD3" s="85"/>
      <c r="AE3" s="85"/>
      <c r="AF3" s="86"/>
      <c r="AG3" s="86"/>
      <c r="AH3" s="86"/>
      <c r="AI3" s="86"/>
      <c r="AJ3" s="86"/>
      <c r="AK3" s="86"/>
      <c r="AL3" s="85"/>
    </row>
    <row r="4" s="105" customFormat="true" ht="27.75" hidden="false" customHeight="true" outlineLevel="0" collapsed="false">
      <c r="A4" s="96" t="s">
        <v>25</v>
      </c>
      <c r="B4" s="97" t="n">
        <v>189</v>
      </c>
      <c r="C4" s="97" t="n">
        <v>172</v>
      </c>
      <c r="D4" s="97" t="n">
        <v>160</v>
      </c>
      <c r="E4" s="97" t="n">
        <v>172</v>
      </c>
      <c r="F4" s="97" t="n">
        <v>173</v>
      </c>
      <c r="G4" s="97" t="n">
        <v>174</v>
      </c>
      <c r="H4" s="97" t="n">
        <f aca="false">G4-F4</f>
        <v>1</v>
      </c>
      <c r="I4" s="98" t="n">
        <f aca="false">H4/F4*100</f>
        <v>0.578034682080925</v>
      </c>
      <c r="J4" s="99" t="s">
        <v>26</v>
      </c>
      <c r="K4" s="100" t="s">
        <v>27</v>
      </c>
      <c r="L4" s="101"/>
      <c r="M4" s="102" t="n">
        <f aca="false">SUM(M6:M10)</f>
        <v>0</v>
      </c>
      <c r="N4" s="101" t="n">
        <f aca="false">ROUND(O4/$O$23*100,1)</f>
        <v>24.9</v>
      </c>
      <c r="O4" s="102" t="n">
        <v>6137838</v>
      </c>
      <c r="P4" s="101" t="n">
        <f aca="false">ROUND(Q4/$Q$23*100,1)</f>
        <v>29.1</v>
      </c>
      <c r="Q4" s="102" t="n">
        <f aca="false">SUM(Q5:Q10)</f>
        <v>7535395</v>
      </c>
      <c r="R4" s="101" t="n">
        <f aca="false">ROUND(S4/$S$23*100,1)</f>
        <v>24.6</v>
      </c>
      <c r="S4" s="102" t="n">
        <f aca="false">SUM(S5:S10)</f>
        <v>6172768</v>
      </c>
      <c r="T4" s="101" t="n">
        <f aca="false">ROUND(U4/$U$23*100,1)</f>
        <v>38.8</v>
      </c>
      <c r="U4" s="102" t="n">
        <f aca="false">SUM(U5:U10)</f>
        <v>13119057.4726</v>
      </c>
      <c r="V4" s="101" t="n">
        <f aca="false">ROUND(W4/$W$23*100,1)</f>
        <v>41.3</v>
      </c>
      <c r="W4" s="102" t="n">
        <f aca="false">SUM(W5:W10)</f>
        <v>14239329</v>
      </c>
      <c r="X4" s="102" t="n">
        <f aca="false">W4-U4</f>
        <v>1120271.5274</v>
      </c>
      <c r="Y4" s="101" t="n">
        <f aca="false">X4/U4*100</f>
        <v>8.53926838677062</v>
      </c>
      <c r="Z4" s="103"/>
      <c r="AA4" s="104"/>
      <c r="AB4" s="104"/>
      <c r="AC4" s="103"/>
      <c r="AD4" s="103"/>
      <c r="AE4" s="103"/>
      <c r="AF4" s="103"/>
      <c r="AG4" s="103"/>
      <c r="AH4" s="103"/>
      <c r="AI4" s="103"/>
      <c r="AJ4" s="103"/>
      <c r="AK4" s="103"/>
      <c r="AL4" s="103"/>
    </row>
    <row r="5" s="105" customFormat="true" ht="21.75" hidden="false" customHeight="true" outlineLevel="0" collapsed="false">
      <c r="A5" s="106" t="s">
        <v>28</v>
      </c>
      <c r="B5" s="107"/>
      <c r="C5" s="107"/>
      <c r="D5" s="107"/>
      <c r="E5" s="107"/>
      <c r="F5" s="107"/>
      <c r="G5" s="107"/>
      <c r="H5" s="108"/>
      <c r="I5" s="109"/>
      <c r="J5" s="99"/>
      <c r="K5" s="110" t="s">
        <v>29</v>
      </c>
      <c r="L5" s="111"/>
      <c r="M5" s="102"/>
      <c r="N5" s="112"/>
      <c r="O5" s="113"/>
      <c r="P5" s="114" t="n">
        <f aca="false">ROUND(Q5/$Q$4*100,1)</f>
        <v>1.5</v>
      </c>
      <c r="Q5" s="115" t="n">
        <v>116651</v>
      </c>
      <c r="R5" s="116" t="n">
        <f aca="false">ROUND(S5/$S$4*100,1)</f>
        <v>2.7</v>
      </c>
      <c r="S5" s="115" t="n">
        <v>168254</v>
      </c>
      <c r="T5" s="116" t="n">
        <f aca="false">ROUND(U5/$U$4*100,1)</f>
        <v>1.4</v>
      </c>
      <c r="U5" s="115" t="n">
        <v>186124</v>
      </c>
      <c r="V5" s="116" t="n">
        <f aca="false">ROUND(W5/$W$4*100,1)</f>
        <v>1.2</v>
      </c>
      <c r="W5" s="115" t="n">
        <f aca="false">'costo unitario'!H5</f>
        <v>175950</v>
      </c>
      <c r="X5" s="115" t="n">
        <f aca="false">W5-U5</f>
        <v>-10174</v>
      </c>
      <c r="Y5" s="116" t="n">
        <f aca="false">X5/U5*100</f>
        <v>-5.46624830757989</v>
      </c>
      <c r="Z5" s="103"/>
      <c r="AA5" s="104"/>
      <c r="AB5" s="104"/>
      <c r="AC5" s="103"/>
      <c r="AD5" s="103"/>
      <c r="AE5" s="103"/>
      <c r="AF5" s="103"/>
      <c r="AG5" s="103"/>
      <c r="AH5" s="103"/>
      <c r="AI5" s="103"/>
      <c r="AJ5" s="103"/>
      <c r="AK5" s="103"/>
      <c r="AL5" s="103"/>
    </row>
    <row r="6" s="88" customFormat="true" ht="21.75" hidden="false" customHeight="true" outlineLevel="0" collapsed="false">
      <c r="A6" s="117" t="s">
        <v>30</v>
      </c>
      <c r="B6" s="118"/>
      <c r="C6" s="119" t="n">
        <v>7533733</v>
      </c>
      <c r="D6" s="119" t="n">
        <v>7792015</v>
      </c>
      <c r="E6" s="119" t="n">
        <v>7995895.739</v>
      </c>
      <c r="F6" s="119" t="n">
        <v>8185127</v>
      </c>
      <c r="G6" s="119" t="n">
        <v>8467340</v>
      </c>
      <c r="H6" s="120" t="n">
        <f aca="false">G6-F6</f>
        <v>282213</v>
      </c>
      <c r="I6" s="121" t="n">
        <f aca="false">H6/F6*100</f>
        <v>3.44787564078114</v>
      </c>
      <c r="J6" s="122"/>
      <c r="K6" s="110" t="s">
        <v>31</v>
      </c>
      <c r="L6" s="123"/>
      <c r="M6" s="115"/>
      <c r="N6" s="123"/>
      <c r="O6" s="115"/>
      <c r="P6" s="123" t="n">
        <f aca="false">ROUND(Q6/$Q$4*100,1)</f>
        <v>6.6</v>
      </c>
      <c r="Q6" s="115" t="n">
        <f aca="false">498508+1962</f>
        <v>500470</v>
      </c>
      <c r="R6" s="116" t="n">
        <f aca="false">ROUND(S6/$S$4*100,1)</f>
        <v>6.9</v>
      </c>
      <c r="S6" s="115" t="n">
        <v>426711</v>
      </c>
      <c r="T6" s="116" t="n">
        <f aca="false">ROUND(U6/$U$4*100,1)</f>
        <v>3.6</v>
      </c>
      <c r="U6" s="115" t="n">
        <v>468363</v>
      </c>
      <c r="V6" s="116" t="n">
        <f aca="false">ROUND(W6/$W$4*100,1)</f>
        <v>3.5</v>
      </c>
      <c r="W6" s="115" t="n">
        <f aca="false">'costo unitario'!H7</f>
        <v>504497</v>
      </c>
      <c r="X6" s="115" t="n">
        <f aca="false">W6-U6</f>
        <v>36134</v>
      </c>
      <c r="Y6" s="116" t="n">
        <f aca="false">X6/U6*100</f>
        <v>7.71495613445127</v>
      </c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</row>
    <row r="7" s="88" customFormat="true" ht="21.75" hidden="false" customHeight="true" outlineLevel="0" collapsed="false">
      <c r="A7" s="117" t="s">
        <v>32</v>
      </c>
      <c r="B7" s="118"/>
      <c r="C7" s="119" t="n">
        <v>14262434</v>
      </c>
      <c r="D7" s="119" t="n">
        <v>14335686</v>
      </c>
      <c r="E7" s="119" t="n">
        <v>13803088.0419332</v>
      </c>
      <c r="F7" s="119" t="n">
        <v>20945542</v>
      </c>
      <c r="G7" s="119" t="n">
        <v>21075609</v>
      </c>
      <c r="H7" s="120" t="n">
        <f aca="false">G7-F7</f>
        <v>130067</v>
      </c>
      <c r="I7" s="121" t="n">
        <f aca="false">H7/F7*100</f>
        <v>0.62097700789982</v>
      </c>
      <c r="J7" s="124"/>
      <c r="K7" s="110" t="s">
        <v>33</v>
      </c>
      <c r="L7" s="123"/>
      <c r="M7" s="115"/>
      <c r="N7" s="123"/>
      <c r="O7" s="115"/>
      <c r="P7" s="123" t="n">
        <f aca="false">ROUND(Q7/$Q$4*100,1)</f>
        <v>3.6</v>
      </c>
      <c r="Q7" s="115" t="n">
        <v>271060</v>
      </c>
      <c r="R7" s="116" t="n">
        <f aca="false">ROUND(S7/$S$4*100,1)</f>
        <v>3.9</v>
      </c>
      <c r="S7" s="115" t="n">
        <v>241183</v>
      </c>
      <c r="T7" s="116" t="n">
        <f aca="false">ROUND(U7/$U$4*100,1)</f>
        <v>1.9</v>
      </c>
      <c r="U7" s="115" t="n">
        <v>254223</v>
      </c>
      <c r="V7" s="116" t="n">
        <f aca="false">ROUND(W7/$W$4*100,1)</f>
        <v>2.7</v>
      </c>
      <c r="W7" s="115" t="n">
        <f aca="false">'costo unitario'!H8</f>
        <v>382730</v>
      </c>
      <c r="X7" s="115" t="n">
        <f aca="false">W7-U7</f>
        <v>128507</v>
      </c>
      <c r="Y7" s="116" t="n">
        <f aca="false">X7/U7*100</f>
        <v>50.5489275163931</v>
      </c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</row>
    <row r="8" s="88" customFormat="true" ht="21.75" hidden="false" customHeight="true" outlineLevel="0" collapsed="false">
      <c r="A8" s="117" t="s">
        <v>34</v>
      </c>
      <c r="B8" s="118"/>
      <c r="C8" s="119" t="n">
        <v>2481418</v>
      </c>
      <c r="D8" s="119" t="n">
        <v>3591274</v>
      </c>
      <c r="E8" s="119" t="n">
        <v>3093029.398</v>
      </c>
      <c r="F8" s="119" t="n">
        <v>4631275</v>
      </c>
      <c r="G8" s="119" t="n">
        <v>4785150</v>
      </c>
      <c r="H8" s="120" t="n">
        <f aca="false">G8-F8</f>
        <v>153875</v>
      </c>
      <c r="I8" s="121" t="n">
        <f aca="false">H8/F8*100</f>
        <v>3.32251917668461</v>
      </c>
      <c r="J8" s="124"/>
      <c r="K8" s="110" t="s">
        <v>35</v>
      </c>
      <c r="L8" s="123"/>
      <c r="M8" s="115"/>
      <c r="N8" s="123"/>
      <c r="O8" s="115"/>
      <c r="P8" s="114" t="n">
        <f aca="false">ROUND(Q8/$Q$4*100,1)</f>
        <v>3.2</v>
      </c>
      <c r="Q8" s="115" t="n">
        <v>238802</v>
      </c>
      <c r="R8" s="116" t="n">
        <f aca="false">ROUND(S8/$S$4*100,1)</f>
        <v>5.2</v>
      </c>
      <c r="S8" s="115" t="n">
        <v>319476</v>
      </c>
      <c r="T8" s="116" t="n">
        <f aca="false">ROUND(U8/$U$4*100,1)</f>
        <v>3.3</v>
      </c>
      <c r="U8" s="115" t="n">
        <v>435498</v>
      </c>
      <c r="V8" s="116" t="n">
        <f aca="false">ROUND(W8/$W$4*100,1)</f>
        <v>3.4</v>
      </c>
      <c r="W8" s="115" t="n">
        <f aca="false">'costo unitario'!H11</f>
        <v>484222</v>
      </c>
      <c r="X8" s="115" t="n">
        <f aca="false">W8-U8</f>
        <v>48724</v>
      </c>
      <c r="Y8" s="116" t="n">
        <f aca="false">X8/U8*100</f>
        <v>11.1881110820256</v>
      </c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</row>
    <row r="9" s="88" customFormat="true" ht="21.75" hidden="false" customHeight="true" outlineLevel="0" collapsed="false">
      <c r="A9" s="117" t="s">
        <v>36</v>
      </c>
      <c r="B9" s="118"/>
      <c r="C9" s="119" t="n">
        <v>220420</v>
      </c>
      <c r="D9" s="119" t="n">
        <v>54734</v>
      </c>
      <c r="E9" s="119" t="n">
        <v>86000</v>
      </c>
      <c r="F9" s="119" t="n">
        <v>90000</v>
      </c>
      <c r="G9" s="119" t="n">
        <v>90000</v>
      </c>
      <c r="H9" s="120" t="n">
        <f aca="false">G9-F9</f>
        <v>0</v>
      </c>
      <c r="I9" s="121" t="n">
        <f aca="false">H9/F9*100</f>
        <v>0</v>
      </c>
      <c r="J9" s="124"/>
      <c r="K9" s="110" t="s">
        <v>37</v>
      </c>
      <c r="L9" s="123"/>
      <c r="M9" s="115"/>
      <c r="N9" s="123"/>
      <c r="O9" s="115"/>
      <c r="P9" s="114" t="n">
        <f aca="false">ROUND(Q9/$Q$4*100,1)</f>
        <v>21.6</v>
      </c>
      <c r="Q9" s="115" t="n">
        <f aca="false">1630291</f>
        <v>1630291</v>
      </c>
      <c r="R9" s="116"/>
      <c r="S9" s="115" t="n">
        <v>0</v>
      </c>
      <c r="T9" s="116" t="n">
        <f aca="false">ROUND(U9/$U$4*100,1)</f>
        <v>30</v>
      </c>
      <c r="U9" s="125" t="n">
        <v>3941249</v>
      </c>
      <c r="V9" s="116" t="n">
        <f aca="false">ROUND(W9/$W$4*100,1)</f>
        <v>17.6</v>
      </c>
      <c r="W9" s="125" t="n">
        <f aca="false">'costo unitario'!H12</f>
        <v>2510248</v>
      </c>
      <c r="X9" s="115" t="n">
        <f aca="false">W9-U9</f>
        <v>-1431001</v>
      </c>
      <c r="Y9" s="116" t="n">
        <f aca="false">X9/U9*100</f>
        <v>-36.3083124156835</v>
      </c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</row>
    <row r="10" s="88" customFormat="true" ht="21.75" hidden="false" customHeight="true" outlineLevel="0" collapsed="false">
      <c r="A10" s="117" t="s">
        <v>38</v>
      </c>
      <c r="B10" s="118"/>
      <c r="C10" s="119" t="n">
        <v>150884</v>
      </c>
      <c r="D10" s="119" t="n">
        <v>153824</v>
      </c>
      <c r="E10" s="119" t="n">
        <v>93824</v>
      </c>
      <c r="F10" s="119"/>
      <c r="G10" s="119"/>
      <c r="H10" s="120"/>
      <c r="I10" s="121" t="n">
        <f aca="false">H10/D10*100</f>
        <v>0</v>
      </c>
      <c r="J10" s="124"/>
      <c r="K10" s="110" t="s">
        <v>39</v>
      </c>
      <c r="L10" s="123"/>
      <c r="M10" s="115"/>
      <c r="N10" s="123"/>
      <c r="O10" s="115"/>
      <c r="P10" s="114" t="n">
        <f aca="false">ROUND(Q10/$Q$4*100,1)</f>
        <v>63.4</v>
      </c>
      <c r="Q10" s="115" t="n">
        <f aca="false">6408412-Q9</f>
        <v>4778121</v>
      </c>
      <c r="R10" s="116" t="n">
        <f aca="false">ROUND(S10/$S$4*100,1)</f>
        <v>81.3</v>
      </c>
      <c r="S10" s="115" t="n">
        <v>5017144</v>
      </c>
      <c r="T10" s="116" t="n">
        <f aca="false">ROUND(U10/$U$4*100,1)</f>
        <v>59.7</v>
      </c>
      <c r="U10" s="126" t="n">
        <v>7833600.4726</v>
      </c>
      <c r="V10" s="116" t="n">
        <f aca="false">ROUND(W10/$W$4*100,1)</f>
        <v>71.5</v>
      </c>
      <c r="W10" s="126" t="n">
        <f aca="false">'costo unitario'!H13</f>
        <v>10181682</v>
      </c>
      <c r="X10" s="115" t="n">
        <f aca="false">W10-U10</f>
        <v>2348081.5274</v>
      </c>
      <c r="Y10" s="116" t="n">
        <f aca="false">X10/U10*100</f>
        <v>29.9744866439514</v>
      </c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</row>
    <row r="11" s="88" customFormat="true" ht="21.75" hidden="false" customHeight="true" outlineLevel="0" collapsed="false">
      <c r="A11" s="117" t="s">
        <v>40</v>
      </c>
      <c r="B11" s="118"/>
      <c r="C11" s="119" t="n">
        <v>1445</v>
      </c>
      <c r="D11" s="119" t="n">
        <v>1510</v>
      </c>
      <c r="E11" s="119" t="n">
        <v>1540</v>
      </c>
      <c r="F11" s="119"/>
      <c r="G11" s="119" t="n">
        <v>27359</v>
      </c>
      <c r="H11" s="120" t="n">
        <f aca="false">G11-F11</f>
        <v>27359</v>
      </c>
      <c r="I11" s="121"/>
      <c r="J11" s="127" t="s">
        <v>41</v>
      </c>
      <c r="K11" s="100" t="s">
        <v>42</v>
      </c>
      <c r="L11" s="101"/>
      <c r="M11" s="102" t="n">
        <f aca="false">SUM(M12:M16)</f>
        <v>0</v>
      </c>
      <c r="N11" s="101" t="n">
        <f aca="false">ROUND(O11/$O$23*100,1)</f>
        <v>14.3</v>
      </c>
      <c r="O11" s="102" t="n">
        <v>3524377</v>
      </c>
      <c r="P11" s="101" t="n">
        <f aca="false">ROUND(Q11/$Q$23*100,1)</f>
        <v>10.1</v>
      </c>
      <c r="Q11" s="102" t="n">
        <f aca="false">SUM(Q12:Q16)</f>
        <v>2611845</v>
      </c>
      <c r="R11" s="101" t="n">
        <f aca="false">ROUND(S11/$S$23*100,1)</f>
        <v>9.3</v>
      </c>
      <c r="S11" s="102" t="n">
        <f aca="false">SUM(S12:S16)</f>
        <v>2332005</v>
      </c>
      <c r="T11" s="101" t="n">
        <f aca="false">ROUND(U11/$U$23*100,1)</f>
        <v>8.2</v>
      </c>
      <c r="U11" s="102" t="n">
        <f aca="false">SUM(U12:U16)</f>
        <v>2781247</v>
      </c>
      <c r="V11" s="101" t="n">
        <f aca="false">ROUND(W11/$W$23*100,1)</f>
        <v>7.1</v>
      </c>
      <c r="W11" s="102" t="n">
        <f aca="false">SUM(W12:W16)</f>
        <v>2439351</v>
      </c>
      <c r="X11" s="102" t="n">
        <f aca="false">W11-U11</f>
        <v>-341896</v>
      </c>
      <c r="Y11" s="101" t="n">
        <f aca="false">X11/U11*100</f>
        <v>-12.2929031474011</v>
      </c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</row>
    <row r="12" s="88" customFormat="true" ht="21.75" hidden="false" customHeight="true" outlineLevel="0" collapsed="false">
      <c r="A12" s="117" t="s">
        <v>43</v>
      </c>
      <c r="B12" s="118"/>
      <c r="C12" s="119"/>
      <c r="D12" s="119"/>
      <c r="E12" s="119"/>
      <c r="F12" s="119"/>
      <c r="G12" s="119"/>
      <c r="H12" s="119"/>
      <c r="I12" s="128"/>
      <c r="J12" s="124"/>
      <c r="K12" s="110" t="s">
        <v>44</v>
      </c>
      <c r="L12" s="129"/>
      <c r="M12" s="115"/>
      <c r="N12" s="114"/>
      <c r="O12" s="115"/>
      <c r="P12" s="123" t="n">
        <f aca="false">ROUND(Q12/$Q$11*100,1)</f>
        <v>4.7</v>
      </c>
      <c r="Q12" s="115" t="n">
        <v>121775</v>
      </c>
      <c r="R12" s="116" t="n">
        <f aca="false">ROUND(S12/$S$11*100,1)</f>
        <v>6.9</v>
      </c>
      <c r="S12" s="115" t="n">
        <v>161173</v>
      </c>
      <c r="T12" s="116" t="n">
        <f aca="false">ROUND(U12/$U$11*100,1)</f>
        <v>6.1</v>
      </c>
      <c r="U12" s="115" t="n">
        <v>169252</v>
      </c>
      <c r="V12" s="116" t="n">
        <f aca="false">ROUND(W12/$W$11*100,1)</f>
        <v>6.5</v>
      </c>
      <c r="W12" s="115" t="n">
        <f aca="false">'costo unitario'!H15</f>
        <v>158353</v>
      </c>
      <c r="X12" s="115" t="n">
        <f aca="false">W12-U12</f>
        <v>-10899</v>
      </c>
      <c r="Y12" s="116" t="n">
        <f aca="false">X12/U12*100</f>
        <v>-6.43951031597854</v>
      </c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88" customFormat="true" ht="21.75" hidden="false" customHeight="true" outlineLevel="0" collapsed="false">
      <c r="A13" s="117" t="s">
        <v>45</v>
      </c>
      <c r="B13" s="118"/>
      <c r="C13" s="119"/>
      <c r="D13" s="119"/>
      <c r="E13" s="119"/>
      <c r="F13" s="119"/>
      <c r="G13" s="119"/>
      <c r="H13" s="119"/>
      <c r="I13" s="128"/>
      <c r="J13" s="117"/>
      <c r="K13" s="110" t="s">
        <v>46</v>
      </c>
      <c r="L13" s="129"/>
      <c r="M13" s="115"/>
      <c r="N13" s="114"/>
      <c r="O13" s="115"/>
      <c r="P13" s="123" t="n">
        <f aca="false">ROUND(Q13/$Q$11*100,1)</f>
        <v>34.2</v>
      </c>
      <c r="Q13" s="115" t="n">
        <v>892336</v>
      </c>
      <c r="R13" s="116" t="n">
        <f aca="false">ROUND(S13/$S$11*100,1)</f>
        <v>35.6</v>
      </c>
      <c r="S13" s="115" t="n">
        <v>829395</v>
      </c>
      <c r="T13" s="116" t="n">
        <f aca="false">ROUND(U13/$U$11*100,1)</f>
        <v>37.4</v>
      </c>
      <c r="U13" s="115" t="n">
        <v>1039942</v>
      </c>
      <c r="V13" s="116" t="n">
        <f aca="false">ROUND(W13/$W$11*100,1)</f>
        <v>41.4</v>
      </c>
      <c r="W13" s="115" t="n">
        <f aca="false">'costo unitario'!H16</f>
        <v>1008925</v>
      </c>
      <c r="X13" s="115" t="n">
        <f aca="false">W13-U13</f>
        <v>-31017</v>
      </c>
      <c r="Y13" s="116" t="n">
        <f aca="false">X13/U13*100</f>
        <v>-2.9825701817986</v>
      </c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88" customFormat="true" ht="21.75" hidden="false" customHeight="true" outlineLevel="0" collapsed="false">
      <c r="A14" s="117" t="s">
        <v>47</v>
      </c>
      <c r="B14" s="118"/>
      <c r="C14" s="119"/>
      <c r="D14" s="119"/>
      <c r="E14" s="119"/>
      <c r="F14" s="119"/>
      <c r="G14" s="119"/>
      <c r="H14" s="119"/>
      <c r="I14" s="128"/>
      <c r="J14" s="117"/>
      <c r="K14" s="110" t="s">
        <v>48</v>
      </c>
      <c r="L14" s="129"/>
      <c r="M14" s="115"/>
      <c r="N14" s="114"/>
      <c r="O14" s="115"/>
      <c r="P14" s="123" t="n">
        <f aca="false">ROUND(Q14/$Q$11*100,1)</f>
        <v>31.7</v>
      </c>
      <c r="Q14" s="115" t="n">
        <v>828295</v>
      </c>
      <c r="R14" s="116" t="n">
        <f aca="false">ROUND(S14/$S$11*100,1)</f>
        <v>34.1</v>
      </c>
      <c r="S14" s="115" t="n">
        <v>794159</v>
      </c>
      <c r="T14" s="116" t="n">
        <f aca="false">ROUND(U14/$U$11*100,1)</f>
        <v>19.4</v>
      </c>
      <c r="U14" s="115" t="n">
        <v>538823</v>
      </c>
      <c r="V14" s="116" t="n">
        <f aca="false">ROUND(W14/$W$11*100,1)</f>
        <v>19.8</v>
      </c>
      <c r="W14" s="115" t="n">
        <f aca="false">'costo unitario'!H20</f>
        <v>481944</v>
      </c>
      <c r="X14" s="115" t="n">
        <f aca="false">W14-U14</f>
        <v>-56879</v>
      </c>
      <c r="Y14" s="116" t="n">
        <f aca="false">X14/U14*100</f>
        <v>-10.5561566599793</v>
      </c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88" customFormat="true" ht="21.75" hidden="false" customHeight="true" outlineLevel="0" collapsed="false">
      <c r="A15" s="130" t="s">
        <v>49</v>
      </c>
      <c r="B15" s="131" t="n">
        <f aca="false">SUM(B6:B14)</f>
        <v>0</v>
      </c>
      <c r="C15" s="132" t="n">
        <f aca="false">SUM(C6:C14)</f>
        <v>24650334</v>
      </c>
      <c r="D15" s="132" t="n">
        <f aca="false">SUM(D6:D14)+1</f>
        <v>25929044</v>
      </c>
      <c r="E15" s="132" t="n">
        <f aca="false">SUM(E5:E14)</f>
        <v>25073377.1789332</v>
      </c>
      <c r="F15" s="132" t="n">
        <f aca="false">SUM(F5:F13)</f>
        <v>33851944</v>
      </c>
      <c r="G15" s="132" t="n">
        <f aca="false">SUM(G5:G13)</f>
        <v>34445458</v>
      </c>
      <c r="H15" s="132" t="n">
        <f aca="false">G15-F15</f>
        <v>593514</v>
      </c>
      <c r="I15" s="133" t="n">
        <f aca="false">H15/F15*100</f>
        <v>1.75326415522843</v>
      </c>
      <c r="J15" s="117"/>
      <c r="K15" s="110" t="s">
        <v>50</v>
      </c>
      <c r="L15" s="129"/>
      <c r="M15" s="115"/>
      <c r="N15" s="114"/>
      <c r="O15" s="115"/>
      <c r="P15" s="123" t="n">
        <f aca="false">ROUND(Q15/$Q$11*100,1)</f>
        <v>5.4</v>
      </c>
      <c r="Q15" s="115" t="n">
        <v>141519</v>
      </c>
      <c r="R15" s="116" t="n">
        <f aca="false">ROUND(S15/$S$11*100,1)</f>
        <v>5.5</v>
      </c>
      <c r="S15" s="115" t="n">
        <v>128599</v>
      </c>
      <c r="T15" s="116" t="n">
        <f aca="false">ROUND(U15/$U$11*100,1)</f>
        <v>5.2</v>
      </c>
      <c r="U15" s="115" t="n">
        <v>145242</v>
      </c>
      <c r="V15" s="116" t="n">
        <f aca="false">ROUND(W15/$W$11*100,1)</f>
        <v>6.8</v>
      </c>
      <c r="W15" s="115" t="n">
        <f aca="false">'costo unitario'!H21</f>
        <v>167027</v>
      </c>
      <c r="X15" s="115" t="n">
        <f aca="false">W15-U15</f>
        <v>21785</v>
      </c>
      <c r="Y15" s="116" t="n">
        <f aca="false">X15/U15*100</f>
        <v>14.9991049420966</v>
      </c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105" customFormat="true" ht="28.5" hidden="false" customHeight="true" outlineLevel="0" collapsed="false">
      <c r="J16" s="117"/>
      <c r="K16" s="110" t="s">
        <v>39</v>
      </c>
      <c r="L16" s="129"/>
      <c r="M16" s="115"/>
      <c r="N16" s="114"/>
      <c r="O16" s="115"/>
      <c r="P16" s="114" t="n">
        <f aca="false">ROUND(Q16/$Q$11*100,1)</f>
        <v>24</v>
      </c>
      <c r="Q16" s="115" t="n">
        <v>627920</v>
      </c>
      <c r="R16" s="116" t="n">
        <f aca="false">ROUND(S16/$S$11*100,1)</f>
        <v>18</v>
      </c>
      <c r="S16" s="115" t="n">
        <v>418679</v>
      </c>
      <c r="T16" s="116" t="n">
        <f aca="false">ROUND(U16/$U$11*100,1)</f>
        <v>31.9</v>
      </c>
      <c r="U16" s="115" t="n">
        <v>887988</v>
      </c>
      <c r="V16" s="116" t="n">
        <f aca="false">ROUND(W16/$W$11*100,1)</f>
        <v>25.5</v>
      </c>
      <c r="W16" s="115" t="n">
        <f aca="false">'costo unitario'!H22</f>
        <v>623102</v>
      </c>
      <c r="X16" s="115" t="n">
        <f aca="false">W16-U16</f>
        <v>-264886</v>
      </c>
      <c r="Y16" s="116" t="n">
        <f aca="false">X16/U16*100</f>
        <v>-29.8299076113641</v>
      </c>
      <c r="Z16" s="103"/>
      <c r="AA16" s="104"/>
      <c r="AB16" s="104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</row>
    <row r="17" s="88" customFormat="true" ht="21.75" hidden="false" customHeight="true" outlineLevel="0" collapsed="false">
      <c r="B17" s="134"/>
      <c r="C17" s="135"/>
      <c r="D17" s="135"/>
      <c r="E17" s="135"/>
      <c r="F17" s="135"/>
      <c r="G17" s="135"/>
      <c r="H17" s="135"/>
      <c r="J17" s="127" t="s">
        <v>51</v>
      </c>
      <c r="K17" s="100" t="s">
        <v>52</v>
      </c>
      <c r="L17" s="101"/>
      <c r="M17" s="102" t="n">
        <f aca="false">SUM(M18:M25)</f>
        <v>0</v>
      </c>
      <c r="N17" s="101" t="n">
        <f aca="false">ROUND(O17/$O$23*100,1)</f>
        <v>60.8</v>
      </c>
      <c r="O17" s="102" t="n">
        <f aca="false">SUM(O18:O22)</f>
        <v>14988119</v>
      </c>
      <c r="P17" s="101" t="n">
        <f aca="false">ROUND(Q17/$Q$23*100,1)</f>
        <v>60.9</v>
      </c>
      <c r="Q17" s="102" t="n">
        <v>15781804</v>
      </c>
      <c r="R17" s="101" t="n">
        <f aca="false">ROUND(S17/$S$23*100,1)</f>
        <v>66.1</v>
      </c>
      <c r="S17" s="102" t="n">
        <f aca="false">SUM(S18:S22)</f>
        <v>16568604</v>
      </c>
      <c r="T17" s="101" t="n">
        <f aca="false">ROUND(U17/$U$23*100,1)</f>
        <v>53</v>
      </c>
      <c r="U17" s="102" t="n">
        <f aca="false">SUM(U18:U22)</f>
        <v>17951640</v>
      </c>
      <c r="V17" s="101" t="n">
        <f aca="false">ROUND(W17/$W$23*100,1)</f>
        <v>51.6</v>
      </c>
      <c r="W17" s="102" t="n">
        <f aca="false">SUM(W18:W22)</f>
        <v>17766778</v>
      </c>
      <c r="X17" s="102" t="n">
        <f aca="false">W17-U17</f>
        <v>-184862</v>
      </c>
      <c r="Y17" s="101" t="n">
        <f aca="false">X17/U17*100</f>
        <v>-1.02977778074872</v>
      </c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88" customFormat="true" ht="21.75" hidden="false" customHeight="true" outlineLevel="0" collapsed="false">
      <c r="J18" s="124"/>
      <c r="K18" s="110" t="s">
        <v>53</v>
      </c>
      <c r="L18" s="129"/>
      <c r="M18" s="115"/>
      <c r="N18" s="123" t="n">
        <f aca="false">ROUND(O18/$O$17*100,1)</f>
        <v>31.7</v>
      </c>
      <c r="O18" s="115" t="n">
        <v>4757229</v>
      </c>
      <c r="P18" s="114" t="n">
        <f aca="false">ROUND(Q18/$Q$17*100,1)</f>
        <v>30.9</v>
      </c>
      <c r="Q18" s="115" t="n">
        <v>4871502</v>
      </c>
      <c r="R18" s="116" t="n">
        <f aca="false">ROUND(S18/$S$17*100,1)</f>
        <v>30.7</v>
      </c>
      <c r="S18" s="115" t="n">
        <v>5080402</v>
      </c>
      <c r="T18" s="116" t="n">
        <f aca="false">ROUND(U18/$U$17*100,1)</f>
        <v>30.1</v>
      </c>
      <c r="U18" s="115" t="n">
        <v>5408238</v>
      </c>
      <c r="V18" s="116" t="n">
        <f aca="false">ROUND(W18/$W$17*100,1)</f>
        <v>30.8</v>
      </c>
      <c r="W18" s="115" t="n">
        <f aca="false">'costo unitario'!H24</f>
        <v>5464632</v>
      </c>
      <c r="X18" s="115" t="n">
        <f aca="false">W18-U18</f>
        <v>56394</v>
      </c>
      <c r="Y18" s="116" t="n">
        <f aca="false">X18/U18*100</f>
        <v>1.0427425716102</v>
      </c>
      <c r="Z18" s="85"/>
      <c r="AA18" s="85"/>
      <c r="AB18" s="85"/>
      <c r="AC18" s="86"/>
      <c r="AD18" s="86"/>
      <c r="AE18" s="86"/>
      <c r="AF18" s="86"/>
      <c r="AG18" s="86"/>
      <c r="AH18" s="86"/>
      <c r="AI18" s="86"/>
      <c r="AJ18" s="86"/>
      <c r="AK18" s="86"/>
      <c r="AL18" s="85"/>
    </row>
    <row r="19" s="88" customFormat="true" ht="21.75" hidden="false" customHeight="true" outlineLevel="0" collapsed="false">
      <c r="J19" s="124"/>
      <c r="K19" s="110" t="s">
        <v>54</v>
      </c>
      <c r="L19" s="129"/>
      <c r="M19" s="115"/>
      <c r="N19" s="123" t="n">
        <f aca="false">ROUND(O19/$O$17*100,1)</f>
        <v>46.5</v>
      </c>
      <c r="O19" s="115" t="n">
        <v>6972473</v>
      </c>
      <c r="P19" s="114" t="n">
        <f aca="false">ROUND(Q19/$Q$17*100,1)</f>
        <v>47.7</v>
      </c>
      <c r="Q19" s="115" t="n">
        <v>7522870</v>
      </c>
      <c r="R19" s="116" t="n">
        <f aca="false">ROUND(S19/$S$17*100,1)</f>
        <v>48.4</v>
      </c>
      <c r="S19" s="115" t="n">
        <v>8011299</v>
      </c>
      <c r="T19" s="116" t="n">
        <f aca="false">ROUND(U19/$U$17*100,1)</f>
        <v>48.9</v>
      </c>
      <c r="U19" s="115" t="n">
        <v>8783740</v>
      </c>
      <c r="V19" s="116" t="n">
        <f aca="false">ROUND(W19/$W$17*100,1)</f>
        <v>48.1</v>
      </c>
      <c r="W19" s="115" t="n">
        <f aca="false">'costo unitario'!H27</f>
        <v>8554277</v>
      </c>
      <c r="X19" s="115" t="n">
        <f aca="false">W19-U19</f>
        <v>-229463</v>
      </c>
      <c r="Y19" s="116" t="n">
        <f aca="false">X19/U19*100</f>
        <v>-2.61236102161494</v>
      </c>
      <c r="Z19" s="85"/>
      <c r="AA19" s="85"/>
      <c r="AB19" s="85"/>
      <c r="AC19" s="86"/>
      <c r="AD19" s="86"/>
      <c r="AE19" s="86"/>
      <c r="AF19" s="86"/>
      <c r="AG19" s="86"/>
      <c r="AH19" s="86"/>
      <c r="AI19" s="86"/>
      <c r="AJ19" s="86"/>
      <c r="AK19" s="86"/>
      <c r="AL19" s="85"/>
    </row>
    <row r="20" s="88" customFormat="true" ht="21.75" hidden="false" customHeight="true" outlineLevel="0" collapsed="false">
      <c r="J20" s="124"/>
      <c r="K20" s="110" t="s">
        <v>55</v>
      </c>
      <c r="L20" s="129"/>
      <c r="M20" s="115"/>
      <c r="N20" s="123" t="n">
        <f aca="false">ROUND(O20/$O$17*100,1)</f>
        <v>2.6</v>
      </c>
      <c r="O20" s="115" t="n">
        <v>389691</v>
      </c>
      <c r="P20" s="114" t="n">
        <f aca="false">ROUND(Q20/$Q$17*100,1)</f>
        <v>2.9</v>
      </c>
      <c r="Q20" s="115" t="n">
        <v>457278</v>
      </c>
      <c r="R20" s="116" t="n">
        <f aca="false">ROUND(S20/$S$17*100,1)</f>
        <v>2.9</v>
      </c>
      <c r="S20" s="115" t="n">
        <v>483282</v>
      </c>
      <c r="T20" s="116" t="n">
        <f aca="false">ROUND(U20/$U$17*100,1)</f>
        <v>3.1</v>
      </c>
      <c r="U20" s="115" t="n">
        <v>562170</v>
      </c>
      <c r="V20" s="116" t="n">
        <f aca="false">ROUND(W20/$W$17*100,1)</f>
        <v>4</v>
      </c>
      <c r="W20" s="115" t="n">
        <f aca="false">'costo unitario'!H31</f>
        <v>717897</v>
      </c>
      <c r="X20" s="115" t="n">
        <f aca="false">W20-U20</f>
        <v>155727</v>
      </c>
      <c r="Y20" s="116" t="n">
        <f aca="false">X20/U20*100</f>
        <v>27.7010512834196</v>
      </c>
      <c r="Z20" s="85"/>
      <c r="AA20" s="85"/>
      <c r="AB20" s="85"/>
      <c r="AC20" s="86"/>
      <c r="AD20" s="86"/>
      <c r="AE20" s="86"/>
      <c r="AF20" s="86"/>
      <c r="AG20" s="86"/>
      <c r="AH20" s="86"/>
      <c r="AI20" s="86"/>
      <c r="AJ20" s="86"/>
      <c r="AK20" s="86"/>
      <c r="AL20" s="85"/>
    </row>
    <row r="21" s="88" customFormat="true" ht="21.75" hidden="false" customHeight="true" outlineLevel="0" collapsed="false">
      <c r="J21" s="124"/>
      <c r="K21" s="110" t="s">
        <v>56</v>
      </c>
      <c r="L21" s="129"/>
      <c r="M21" s="115"/>
      <c r="N21" s="123" t="n">
        <f aca="false">ROUND(O21/$O$17*100,1)</f>
        <v>17.5</v>
      </c>
      <c r="O21" s="115" t="n">
        <f aca="false">35971+2592945</f>
        <v>2628916</v>
      </c>
      <c r="P21" s="114" t="n">
        <f aca="false">ROUND(Q21/$Q$17*100,1)</f>
        <v>17</v>
      </c>
      <c r="Q21" s="115" t="n">
        <f aca="false">2673272+2165</f>
        <v>2675437</v>
      </c>
      <c r="R21" s="116" t="n">
        <f aca="false">ROUND(S21/$S$17*100,1)</f>
        <v>16.6</v>
      </c>
      <c r="S21" s="115" t="n">
        <v>2754059</v>
      </c>
      <c r="T21" s="116" t="n">
        <f aca="false">ROUND(U21/$U$17*100,1)</f>
        <v>16.3</v>
      </c>
      <c r="U21" s="115" t="n">
        <v>2921374</v>
      </c>
      <c r="V21" s="116" t="n">
        <f aca="false">ROUND(W21/$W$17*100,1)</f>
        <v>16.5</v>
      </c>
      <c r="W21" s="115" t="n">
        <f aca="false">'costo unitario'!H34</f>
        <v>2928173</v>
      </c>
      <c r="X21" s="115" t="n">
        <f aca="false">W21-U21</f>
        <v>6799</v>
      </c>
      <c r="Y21" s="116" t="n">
        <f aca="false">X21/U21*100</f>
        <v>0.232732953740261</v>
      </c>
      <c r="Z21" s="85"/>
      <c r="AA21" s="85"/>
      <c r="AB21" s="85"/>
      <c r="AC21" s="86"/>
      <c r="AD21" s="86"/>
      <c r="AE21" s="86"/>
      <c r="AF21" s="86"/>
      <c r="AG21" s="86"/>
      <c r="AH21" s="86"/>
      <c r="AI21" s="86"/>
      <c r="AJ21" s="86"/>
      <c r="AK21" s="86"/>
      <c r="AL21" s="85"/>
    </row>
    <row r="22" s="88" customFormat="true" ht="21.75" hidden="false" customHeight="true" outlineLevel="0" collapsed="false">
      <c r="J22" s="124"/>
      <c r="K22" s="110" t="s">
        <v>57</v>
      </c>
      <c r="L22" s="129"/>
      <c r="M22" s="115"/>
      <c r="N22" s="123" t="n">
        <f aca="false">ROUND(O22/$O$17*100,1)</f>
        <v>1.6</v>
      </c>
      <c r="O22" s="115" t="n">
        <v>239810</v>
      </c>
      <c r="P22" s="114" t="n">
        <f aca="false">ROUND(Q22/$Q$17*100,1)</f>
        <v>1.6</v>
      </c>
      <c r="Q22" s="115" t="n">
        <v>254717</v>
      </c>
      <c r="R22" s="116" t="n">
        <f aca="false">ROUND(S22/$S$17*100,1)</f>
        <v>1.4</v>
      </c>
      <c r="S22" s="115" t="n">
        <v>239562</v>
      </c>
      <c r="T22" s="116" t="n">
        <f aca="false">ROUND(U22/$U$17*100,1)</f>
        <v>1.5</v>
      </c>
      <c r="U22" s="115" t="n">
        <v>276118</v>
      </c>
      <c r="V22" s="116" t="n">
        <f aca="false">ROUND(W22/$W$17*100,1)</f>
        <v>0.6</v>
      </c>
      <c r="W22" s="115" t="n">
        <f aca="false">'costo unitario'!H36</f>
        <v>101799</v>
      </c>
      <c r="X22" s="115" t="n">
        <f aca="false">W22-U22</f>
        <v>-174319</v>
      </c>
      <c r="Y22" s="116" t="n">
        <f aca="false">X22/U22*100</f>
        <v>-63.1320667250958</v>
      </c>
      <c r="Z22" s="85"/>
      <c r="AA22" s="85"/>
      <c r="AB22" s="85"/>
      <c r="AC22" s="136"/>
      <c r="AD22" s="136"/>
      <c r="AE22" s="136"/>
      <c r="AF22" s="137"/>
      <c r="AG22" s="137"/>
      <c r="AH22" s="137"/>
      <c r="AI22" s="137"/>
      <c r="AJ22" s="137"/>
      <c r="AK22" s="137"/>
      <c r="AL22" s="85"/>
    </row>
    <row r="23" s="88" customFormat="true" ht="21.75" hidden="false" customHeight="true" outlineLevel="0" collapsed="false">
      <c r="J23" s="138"/>
      <c r="K23" s="139" t="s">
        <v>58</v>
      </c>
      <c r="L23" s="140"/>
      <c r="M23" s="141"/>
      <c r="N23" s="140" t="n">
        <f aca="false">ROUND(O23/$O$23*100,1)</f>
        <v>100</v>
      </c>
      <c r="O23" s="141" t="n">
        <f aca="false">O4+O11+O17</f>
        <v>24650334</v>
      </c>
      <c r="P23" s="140" t="n">
        <f aca="false">ROUND(Q23/$Q$23*100,1)</f>
        <v>100</v>
      </c>
      <c r="Q23" s="142" t="n">
        <f aca="false">Q4+Q11+Q17</f>
        <v>25929044</v>
      </c>
      <c r="R23" s="140" t="n">
        <f aca="false">ROUND(S23/$S$23*100,1)</f>
        <v>100</v>
      </c>
      <c r="S23" s="142" t="n">
        <f aca="false">S4+S11+S17</f>
        <v>25073377</v>
      </c>
      <c r="T23" s="140" t="n">
        <f aca="false">ROUND(U23/$U$23*100,1)</f>
        <v>100</v>
      </c>
      <c r="U23" s="142" t="n">
        <f aca="false">U4+U11+U17</f>
        <v>33851944.4726</v>
      </c>
      <c r="V23" s="140" t="n">
        <f aca="false">ROUND(W23/$W$23*100,1)</f>
        <v>100</v>
      </c>
      <c r="W23" s="142" t="n">
        <f aca="false">W4+W11+W17</f>
        <v>34445458</v>
      </c>
      <c r="X23" s="142" t="n">
        <f aca="false">W23-U23</f>
        <v>593513.527400002</v>
      </c>
      <c r="Y23" s="143" t="n">
        <f aca="false">X23/S23*100</f>
        <v>2.36710646276328</v>
      </c>
      <c r="Z23" s="85"/>
      <c r="AA23" s="85"/>
      <c r="AB23" s="85"/>
      <c r="AC23" s="86"/>
      <c r="AD23" s="86"/>
      <c r="AE23" s="86"/>
      <c r="AF23" s="86"/>
      <c r="AG23" s="86"/>
      <c r="AH23" s="86"/>
      <c r="AI23" s="86"/>
      <c r="AJ23" s="86"/>
      <c r="AK23" s="86"/>
      <c r="AL23" s="85"/>
    </row>
    <row r="24" customFormat="false" ht="13.5" hidden="false" customHeight="true" outlineLevel="0" collapsed="false">
      <c r="Z24" s="144"/>
      <c r="AA24" s="144"/>
      <c r="AB24" s="144"/>
      <c r="AC24" s="144"/>
      <c r="AD24" s="145"/>
      <c r="AE24" s="146"/>
      <c r="AF24" s="146"/>
      <c r="AG24" s="145"/>
      <c r="AH24" s="144"/>
      <c r="AI24" s="144"/>
      <c r="AJ24" s="144"/>
      <c r="AK24" s="144"/>
      <c r="AL24" s="144"/>
    </row>
    <row r="25" customFormat="false" ht="15.75" hidden="false" customHeight="true" outlineLevel="0" collapsed="false">
      <c r="A25" s="70" t="s">
        <v>59</v>
      </c>
      <c r="K25" s="147"/>
      <c r="M25" s="73"/>
      <c r="O25" s="73"/>
      <c r="Q25" s="73"/>
      <c r="R25" s="148"/>
      <c r="S25" s="148"/>
      <c r="T25" s="148"/>
      <c r="U25" s="148"/>
      <c r="V25" s="148"/>
      <c r="W25" s="148"/>
      <c r="X25" s="148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</row>
    <row r="26" customFormat="false" ht="15.75" hidden="false" customHeight="true" outlineLevel="0" collapsed="false">
      <c r="A26" s="147" t="s">
        <v>60</v>
      </c>
      <c r="K26" s="147"/>
      <c r="M26" s="73"/>
      <c r="O26" s="73"/>
      <c r="Q26" s="73"/>
      <c r="R26" s="148"/>
      <c r="S26" s="148"/>
      <c r="T26" s="148"/>
      <c r="U26" s="148"/>
      <c r="V26" s="148"/>
      <c r="W26" s="148"/>
      <c r="X26" s="148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</row>
    <row r="27" customFormat="false" ht="13.5" hidden="false" customHeight="true" outlineLevel="0" collapsed="false">
      <c r="A27" s="70" t="s">
        <v>61</v>
      </c>
      <c r="B27" s="149"/>
      <c r="C27" s="150"/>
      <c r="D27" s="150"/>
      <c r="E27" s="150"/>
      <c r="F27" s="150"/>
      <c r="G27" s="150"/>
      <c r="H27" s="150"/>
      <c r="M27" s="148"/>
      <c r="N27" s="144"/>
      <c r="O27" s="148"/>
      <c r="P27" s="144"/>
      <c r="Q27" s="148"/>
      <c r="R27" s="148"/>
      <c r="S27" s="148"/>
      <c r="T27" s="148"/>
      <c r="U27" s="148"/>
      <c r="V27" s="148"/>
      <c r="W27" s="148"/>
      <c r="X27" s="148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</row>
    <row r="28" customFormat="false" ht="15.75" hidden="false" customHeight="true" outlineLevel="0" collapsed="false">
      <c r="A28" s="70"/>
      <c r="M28" s="148"/>
      <c r="N28" s="144"/>
      <c r="O28" s="148"/>
      <c r="P28" s="144"/>
      <c r="Q28" s="148"/>
      <c r="R28" s="148"/>
      <c r="S28" s="148"/>
      <c r="T28" s="148"/>
      <c r="U28" s="148"/>
      <c r="V28" s="148"/>
      <c r="W28" s="148"/>
      <c r="X28" s="148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</row>
    <row r="29" customFormat="false" ht="21.75" hidden="false" customHeight="true" outlineLevel="0" collapsed="false">
      <c r="M29" s="148"/>
      <c r="N29" s="144"/>
      <c r="O29" s="148"/>
      <c r="P29" s="144"/>
      <c r="Q29" s="148"/>
      <c r="R29" s="148"/>
      <c r="S29" s="148"/>
      <c r="T29" s="148"/>
      <c r="U29" s="148"/>
      <c r="V29" s="148"/>
      <c r="W29" s="148"/>
      <c r="X29" s="148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</row>
    <row r="30" customFormat="false" ht="21.75" hidden="false" customHeight="true" outlineLevel="0" collapsed="false">
      <c r="M30" s="148"/>
      <c r="N30" s="144"/>
      <c r="O30" s="148"/>
      <c r="P30" s="144"/>
      <c r="Q30" s="148"/>
      <c r="R30" s="148"/>
      <c r="S30" s="148"/>
      <c r="T30" s="148"/>
      <c r="U30" s="148"/>
      <c r="V30" s="148"/>
      <c r="W30" s="148"/>
      <c r="X30" s="148"/>
      <c r="Y30" s="144"/>
      <c r="Z30" s="144"/>
      <c r="AA30" s="146"/>
      <c r="AB30" s="146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</row>
    <row r="31" customFormat="false" ht="21.75" hidden="false" customHeight="true" outlineLevel="0" collapsed="false">
      <c r="M31" s="148"/>
      <c r="N31" s="144"/>
      <c r="O31" s="148"/>
      <c r="P31" s="144"/>
      <c r="Q31" s="148"/>
      <c r="R31" s="148"/>
      <c r="S31" s="148"/>
      <c r="T31" s="148"/>
      <c r="U31" s="148"/>
      <c r="V31" s="148"/>
      <c r="W31" s="148"/>
      <c r="X31" s="148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</row>
    <row r="32" customFormat="false" ht="21.75" hidden="false" customHeight="true" outlineLevel="0" collapsed="false">
      <c r="M32" s="148"/>
      <c r="N32" s="144"/>
      <c r="O32" s="148"/>
      <c r="P32" s="144"/>
      <c r="Q32" s="148"/>
      <c r="R32" s="148"/>
      <c r="S32" s="148"/>
      <c r="T32" s="148"/>
      <c r="U32" s="148"/>
      <c r="V32" s="148"/>
      <c r="W32" s="148"/>
      <c r="X32" s="148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</row>
    <row r="33" customFormat="false" ht="21.75" hidden="false" customHeight="true" outlineLevel="0" collapsed="false">
      <c r="M33" s="148"/>
      <c r="N33" s="144"/>
      <c r="O33" s="148"/>
      <c r="P33" s="144"/>
      <c r="Q33" s="148"/>
      <c r="R33" s="148"/>
      <c r="S33" s="148"/>
      <c r="T33" s="148"/>
      <c r="U33" s="148"/>
      <c r="V33" s="148"/>
      <c r="W33" s="148"/>
      <c r="X33" s="148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</row>
    <row r="34" customFormat="false" ht="21.75" hidden="false" customHeight="true" outlineLevel="0" collapsed="false">
      <c r="M34" s="148"/>
      <c r="N34" s="144"/>
      <c r="O34" s="148"/>
      <c r="P34" s="144"/>
      <c r="Q34" s="148"/>
      <c r="R34" s="148"/>
      <c r="S34" s="148"/>
      <c r="T34" s="148"/>
      <c r="U34" s="148"/>
      <c r="V34" s="148"/>
      <c r="W34" s="148"/>
      <c r="X34" s="148"/>
      <c r="Y34" s="144"/>
      <c r="Z34" s="144"/>
      <c r="AA34" s="146"/>
      <c r="AB34" s="146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</row>
    <row r="35" customFormat="false" ht="21.75" hidden="false" customHeight="true" outlineLevel="0" collapsed="false">
      <c r="M35" s="148"/>
      <c r="N35" s="144"/>
      <c r="O35" s="148"/>
      <c r="P35" s="144"/>
      <c r="Q35" s="148"/>
      <c r="R35" s="148"/>
      <c r="S35" s="148"/>
      <c r="T35" s="148"/>
      <c r="U35" s="148"/>
      <c r="V35" s="148"/>
      <c r="W35" s="148"/>
      <c r="X35" s="148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</row>
    <row r="36" customFormat="false" ht="21.75" hidden="false" customHeight="true" outlineLevel="0" collapsed="false">
      <c r="M36" s="148"/>
      <c r="N36" s="144"/>
      <c r="O36" s="148"/>
      <c r="P36" s="144"/>
      <c r="Q36" s="148"/>
      <c r="R36" s="148"/>
      <c r="S36" s="148"/>
      <c r="T36" s="148"/>
      <c r="U36" s="148"/>
      <c r="V36" s="148"/>
      <c r="W36" s="148"/>
      <c r="X36" s="148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</row>
    <row r="37" customFormat="false" ht="21.75" hidden="false" customHeight="true" outlineLevel="0" collapsed="false">
      <c r="M37" s="148"/>
      <c r="N37" s="144"/>
      <c r="O37" s="148"/>
      <c r="P37" s="144"/>
      <c r="Q37" s="148"/>
      <c r="R37" s="148"/>
      <c r="S37" s="148"/>
      <c r="T37" s="148"/>
      <c r="U37" s="148"/>
      <c r="V37" s="148"/>
      <c r="W37" s="148"/>
      <c r="X37" s="148"/>
      <c r="Y37" s="144"/>
      <c r="Z37" s="144"/>
      <c r="AA37" s="146"/>
      <c r="AB37" s="146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</row>
    <row r="38" customFormat="false" ht="21.75" hidden="false" customHeight="true" outlineLevel="0" collapsed="false">
      <c r="M38" s="148"/>
      <c r="N38" s="144"/>
      <c r="O38" s="148"/>
      <c r="P38" s="144"/>
      <c r="Q38" s="148"/>
      <c r="R38" s="148"/>
      <c r="S38" s="148"/>
      <c r="T38" s="148"/>
      <c r="U38" s="148"/>
      <c r="V38" s="148"/>
      <c r="W38" s="148"/>
      <c r="X38" s="148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</row>
    <row r="39" customFormat="false" ht="21.75" hidden="false" customHeight="true" outlineLevel="0" collapsed="false">
      <c r="M39" s="148"/>
      <c r="N39" s="144"/>
      <c r="O39" s="148"/>
      <c r="P39" s="144"/>
      <c r="Q39" s="148"/>
      <c r="R39" s="148"/>
      <c r="S39" s="148"/>
      <c r="T39" s="148"/>
      <c r="U39" s="148"/>
      <c r="V39" s="148"/>
      <c r="W39" s="148"/>
      <c r="X39" s="148"/>
      <c r="Y39" s="144"/>
      <c r="Z39" s="144"/>
      <c r="AA39" s="146"/>
      <c r="AB39" s="146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</row>
    <row r="40" s="78" customFormat="true" ht="24" hidden="false" customHeight="true" outlineLevel="0" collapsed="false">
      <c r="J40" s="73"/>
      <c r="K40" s="73"/>
      <c r="L40" s="73"/>
      <c r="M40" s="148"/>
      <c r="N40" s="144"/>
      <c r="O40" s="148"/>
      <c r="P40" s="144"/>
      <c r="Q40" s="148"/>
      <c r="R40" s="148"/>
      <c r="S40" s="148"/>
      <c r="T40" s="148"/>
      <c r="U40" s="148"/>
      <c r="V40" s="148"/>
      <c r="W40" s="148"/>
      <c r="X40" s="148"/>
      <c r="Y40" s="144"/>
      <c r="Z40" s="151"/>
      <c r="AA40" s="152"/>
      <c r="AB40" s="152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3"/>
      <c r="CH40" s="153"/>
      <c r="CI40" s="153"/>
      <c r="CJ40" s="153"/>
      <c r="CK40" s="153"/>
      <c r="CL40" s="153"/>
      <c r="CM40" s="153"/>
      <c r="CN40" s="153"/>
      <c r="CO40" s="153"/>
      <c r="CP40" s="153"/>
      <c r="CQ40" s="153"/>
      <c r="CR40" s="153"/>
      <c r="CS40" s="153"/>
      <c r="CT40" s="153"/>
      <c r="CU40" s="153"/>
      <c r="CV40" s="153"/>
      <c r="CW40" s="153"/>
      <c r="CX40" s="153"/>
      <c r="CY40" s="153"/>
      <c r="CZ40" s="153"/>
      <c r="DA40" s="153"/>
      <c r="DB40" s="153"/>
      <c r="DC40" s="153"/>
      <c r="DD40" s="153"/>
      <c r="DE40" s="153"/>
      <c r="DF40" s="153"/>
      <c r="DG40" s="153"/>
      <c r="DH40" s="153"/>
      <c r="DI40" s="153"/>
      <c r="DJ40" s="153"/>
      <c r="DK40" s="153"/>
      <c r="DL40" s="153"/>
      <c r="DM40" s="153"/>
      <c r="DN40" s="153"/>
      <c r="DO40" s="153"/>
      <c r="DP40" s="153"/>
      <c r="DQ40" s="153"/>
      <c r="DR40" s="153"/>
      <c r="DS40" s="153"/>
      <c r="DT40" s="153"/>
      <c r="DU40" s="153"/>
      <c r="DV40" s="153"/>
      <c r="DW40" s="153"/>
      <c r="DX40" s="153"/>
      <c r="DY40" s="153"/>
      <c r="DZ40" s="153"/>
      <c r="EA40" s="153"/>
      <c r="EB40" s="153"/>
      <c r="EC40" s="153"/>
      <c r="ED40" s="153"/>
      <c r="EE40" s="153"/>
      <c r="EF40" s="153"/>
      <c r="EG40" s="153"/>
      <c r="EH40" s="153"/>
    </row>
    <row r="41" customFormat="false" ht="12.75" hidden="false" customHeight="false" outlineLevel="0" collapsed="false">
      <c r="M41" s="148"/>
      <c r="N41" s="144"/>
      <c r="O41" s="148"/>
      <c r="P41" s="144"/>
      <c r="Q41" s="148"/>
      <c r="R41" s="148"/>
      <c r="S41" s="148"/>
      <c r="T41" s="148"/>
      <c r="U41" s="148"/>
      <c r="V41" s="148"/>
      <c r="W41" s="148"/>
      <c r="X41" s="148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</row>
    <row r="42" customFormat="false" ht="12.75" hidden="false" customHeight="false" outlineLevel="0" collapsed="false">
      <c r="M42" s="148"/>
      <c r="N42" s="144"/>
      <c r="O42" s="148"/>
      <c r="P42" s="144"/>
      <c r="Q42" s="148"/>
      <c r="R42" s="148"/>
      <c r="S42" s="148"/>
      <c r="T42" s="148"/>
      <c r="U42" s="148"/>
      <c r="V42" s="148"/>
      <c r="W42" s="148"/>
      <c r="X42" s="148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</row>
    <row r="43" customFormat="false" ht="12.75" hidden="false" customHeight="false" outlineLevel="0" collapsed="false"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</row>
    <row r="44" customFormat="false" ht="12.75" hidden="false" customHeight="false" outlineLevel="0" collapsed="false">
      <c r="Z44" s="144"/>
      <c r="AA44" s="146"/>
      <c r="AB44" s="146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</row>
    <row r="45" customFormat="false" ht="12.75" hidden="false" customHeight="false" outlineLevel="0" collapsed="false"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</row>
    <row r="46" customFormat="false" ht="12.75" hidden="false" customHeight="false" outlineLevel="0" collapsed="false"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</row>
    <row r="47" customFormat="false" ht="12.75" hidden="false" customHeight="false" outlineLevel="0" collapsed="false"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</row>
    <row r="48" customFormat="false" ht="12.75" hidden="false" customHeight="false" outlineLevel="0" collapsed="false"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</row>
    <row r="49" customFormat="false" ht="12.75" hidden="false" customHeight="false" outlineLevel="0" collapsed="false"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</row>
    <row r="50" customFormat="false" ht="12.75" hidden="false" customHeight="false" outlineLevel="0" collapsed="false"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</row>
    <row r="51" customFormat="false" ht="12.75" hidden="false" customHeight="false" outlineLevel="0" collapsed="false"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</row>
    <row r="52" customFormat="false" ht="12.75" hidden="false" customHeight="false" outlineLevel="0" collapsed="false"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</row>
    <row r="53" customFormat="false" ht="12.75" hidden="false" customHeight="false" outlineLevel="0" collapsed="false"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</row>
    <row r="54" customFormat="false" ht="12.75" hidden="false" customHeight="false" outlineLevel="0" collapsed="false">
      <c r="AG54" s="144"/>
      <c r="AH54" s="144"/>
      <c r="AI54" s="144"/>
      <c r="AJ54" s="144"/>
      <c r="AK54" s="144"/>
    </row>
    <row r="55" customFormat="false" ht="12.75" hidden="false" customHeight="false" outlineLevel="0" collapsed="false">
      <c r="AG55" s="144"/>
      <c r="AH55" s="144"/>
      <c r="AI55" s="144"/>
      <c r="AJ55" s="144"/>
      <c r="AK55" s="144"/>
    </row>
    <row r="56" customFormat="false" ht="12.75" hidden="false" customHeight="false" outlineLevel="0" collapsed="false">
      <c r="AG56" s="144"/>
      <c r="AH56" s="144"/>
      <c r="AI56" s="144"/>
      <c r="AJ56" s="144"/>
      <c r="AK56" s="144"/>
    </row>
    <row r="57" customFormat="false" ht="12.75" hidden="false" customHeight="false" outlineLevel="0" collapsed="false">
      <c r="AG57" s="144"/>
      <c r="AH57" s="144"/>
      <c r="AI57" s="144"/>
      <c r="AJ57" s="144"/>
      <c r="AK57" s="144"/>
    </row>
    <row r="58" customFormat="false" ht="12.75" hidden="false" customHeight="false" outlineLevel="0" collapsed="false">
      <c r="AG58" s="144"/>
      <c r="AH58" s="144"/>
      <c r="AI58" s="144"/>
      <c r="AJ58" s="144"/>
      <c r="AK58" s="144"/>
    </row>
    <row r="59" customFormat="false" ht="12.75" hidden="false" customHeight="false" outlineLevel="0" collapsed="false">
      <c r="AG59" s="144"/>
      <c r="AH59" s="144"/>
      <c r="AI59" s="144"/>
      <c r="AJ59" s="144"/>
      <c r="AK59" s="144"/>
    </row>
    <row r="60" customFormat="false" ht="12.75" hidden="false" customHeight="false" outlineLevel="0" collapsed="false">
      <c r="AG60" s="144"/>
      <c r="AH60" s="144"/>
      <c r="AI60" s="144"/>
      <c r="AJ60" s="144"/>
      <c r="AK60" s="144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90277777777778" right="0.4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14"/>
    <col collapsed="false" customWidth="true" hidden="false" outlineLevel="0" max="2" min="2" style="73" width="40.7"/>
    <col collapsed="false" customWidth="true" hidden="true" outlineLevel="0" max="3" min="3" style="74" width="9.28"/>
    <col collapsed="false" customWidth="true" hidden="true" outlineLevel="0" max="4" min="4" style="74" width="12.7"/>
    <col collapsed="false" customWidth="true" hidden="false" outlineLevel="0" max="5" min="5" style="74" width="12.56"/>
    <col collapsed="false" customWidth="true" hidden="false" outlineLevel="0" max="8" min="6" style="74" width="12.28"/>
    <col collapsed="false" customWidth="true" hidden="false" outlineLevel="0" max="9" min="9" style="73" width="40.99"/>
    <col collapsed="false" customWidth="true" hidden="true" outlineLevel="0" max="10" min="10" style="154" width="3.14"/>
    <col collapsed="false" customWidth="true" hidden="true" outlineLevel="0" max="11" min="11" style="74" width="8.99"/>
    <col collapsed="false" customWidth="true" hidden="true" outlineLevel="0" max="12" min="12" style="154" width="11.28"/>
    <col collapsed="false" customWidth="true" hidden="true" outlineLevel="0" max="13" min="13" style="154" width="2.28"/>
    <col collapsed="false" customWidth="true" hidden="true" outlineLevel="0" max="14" min="14" style="148" width="7.7"/>
    <col collapsed="false" customWidth="true" hidden="false" outlineLevel="0" max="15" min="15" style="154" width="11.28"/>
    <col collapsed="false" customWidth="true" hidden="false" outlineLevel="0" max="16" min="16" style="154" width="2.28"/>
    <col collapsed="false" customWidth="true" hidden="false" outlineLevel="0" max="17" min="17" style="148" width="7.56"/>
    <col collapsed="false" customWidth="true" hidden="false" outlineLevel="0" max="18" min="18" style="73" width="11.7"/>
    <col collapsed="false" customWidth="true" hidden="false" outlineLevel="0" max="19" min="19" style="73" width="2.7"/>
    <col collapsed="false" customWidth="true" hidden="false" outlineLevel="0" max="20" min="20" style="73" width="8.85"/>
    <col collapsed="false" customWidth="true" hidden="false" outlineLevel="0" max="21" min="21" style="155" width="11.28"/>
    <col collapsed="false" customWidth="true" hidden="false" outlineLevel="0" max="22" min="22" style="73" width="3.14"/>
    <col collapsed="false" customWidth="true" hidden="false" outlineLevel="0" max="23" min="23" style="73" width="7.56"/>
    <col collapsed="false" customWidth="true" hidden="false" outlineLevel="0" max="24" min="24" style="73" width="9.85"/>
    <col collapsed="false" customWidth="true" hidden="false" outlineLevel="0" max="25" min="25" style="73" width="3.7"/>
    <col collapsed="false" customWidth="true" hidden="false" outlineLevel="0" max="26" min="26" style="73" width="8.7"/>
    <col collapsed="false" customWidth="true" hidden="false" outlineLevel="0" max="28" min="27" style="73" width="7.7"/>
    <col collapsed="false" customWidth="false" hidden="false" outlineLevel="0" max="257" min="29" style="73" width="9.14"/>
  </cols>
  <sheetData>
    <row r="1" customFormat="false" ht="32.25" hidden="false" customHeight="true" outlineLevel="0" collapsed="false">
      <c r="A1" s="88"/>
      <c r="B1" s="156" t="s">
        <v>62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7"/>
      <c r="V1" s="88"/>
      <c r="W1" s="88"/>
      <c r="X1" s="88"/>
      <c r="Y1" s="88"/>
      <c r="Z1" s="88"/>
    </row>
    <row r="2" customFormat="false" ht="16.5" hidden="false" customHeight="true" outlineLevel="0" collapsed="false">
      <c r="A2" s="82"/>
      <c r="B2" s="82" t="s">
        <v>63</v>
      </c>
      <c r="C2" s="82"/>
      <c r="D2" s="82"/>
      <c r="E2" s="82"/>
      <c r="F2" s="82"/>
      <c r="G2" s="82"/>
      <c r="H2" s="82"/>
      <c r="I2" s="158" t="s">
        <v>64</v>
      </c>
      <c r="J2" s="80" t="n">
        <v>1995</v>
      </c>
      <c r="K2" s="80"/>
      <c r="L2" s="80" t="n">
        <v>1996</v>
      </c>
      <c r="M2" s="80"/>
      <c r="N2" s="80"/>
      <c r="O2" s="80" t="n">
        <v>1997</v>
      </c>
      <c r="P2" s="80"/>
      <c r="Q2" s="80"/>
      <c r="R2" s="80" t="n">
        <v>1998</v>
      </c>
      <c r="S2" s="80"/>
      <c r="T2" s="80"/>
      <c r="U2" s="159" t="n">
        <v>1999</v>
      </c>
      <c r="V2" s="159"/>
      <c r="W2" s="159"/>
      <c r="X2" s="159" t="s">
        <v>65</v>
      </c>
      <c r="Y2" s="159"/>
      <c r="Z2" s="159"/>
      <c r="AA2" s="160"/>
      <c r="AB2" s="161"/>
      <c r="AC2" s="144"/>
    </row>
    <row r="3" customFormat="false" ht="27.75" hidden="false" customHeight="true" outlineLevel="0" collapsed="false">
      <c r="A3" s="89"/>
      <c r="B3" s="90"/>
      <c r="C3" s="94" t="s">
        <v>66</v>
      </c>
      <c r="D3" s="94" t="s">
        <v>67</v>
      </c>
      <c r="E3" s="94" t="s">
        <v>68</v>
      </c>
      <c r="F3" s="162" t="n">
        <v>1998</v>
      </c>
      <c r="G3" s="163" t="n">
        <v>1999</v>
      </c>
      <c r="H3" s="164" t="n">
        <v>2000</v>
      </c>
      <c r="I3" s="92"/>
      <c r="J3" s="165"/>
      <c r="K3" s="166" t="s">
        <v>69</v>
      </c>
      <c r="L3" s="165"/>
      <c r="M3" s="167"/>
      <c r="N3" s="166" t="s">
        <v>69</v>
      </c>
      <c r="O3" s="167"/>
      <c r="P3" s="167"/>
      <c r="Q3" s="166" t="s">
        <v>69</v>
      </c>
      <c r="R3" s="167"/>
      <c r="S3" s="167"/>
      <c r="T3" s="166" t="s">
        <v>69</v>
      </c>
      <c r="U3" s="168"/>
      <c r="V3" s="167"/>
      <c r="W3" s="166" t="s">
        <v>69</v>
      </c>
      <c r="X3" s="168"/>
      <c r="Y3" s="167"/>
      <c r="Z3" s="166" t="s">
        <v>69</v>
      </c>
      <c r="AA3" s="146"/>
      <c r="AB3" s="146"/>
      <c r="AC3" s="144"/>
    </row>
    <row r="4" s="78" customFormat="true" ht="18" hidden="false" customHeight="true" outlineLevel="0" collapsed="false">
      <c r="A4" s="169" t="s">
        <v>26</v>
      </c>
      <c r="B4" s="170" t="s">
        <v>27</v>
      </c>
      <c r="C4" s="171"/>
      <c r="D4" s="171" t="n">
        <v>6137838</v>
      </c>
      <c r="E4" s="171" t="n">
        <f aca="false">SUM(E5:E13)</f>
        <v>7535395</v>
      </c>
      <c r="F4" s="171" t="n">
        <f aca="false">SUM(F5:F13)</f>
        <v>6172768</v>
      </c>
      <c r="G4" s="171" t="n">
        <f aca="false">SUM(G5:G13)</f>
        <v>13119057.4726</v>
      </c>
      <c r="H4" s="171" t="n">
        <f aca="false">SUM(H5:H13)</f>
        <v>14239329</v>
      </c>
      <c r="I4" s="172"/>
      <c r="J4" s="173"/>
      <c r="K4" s="171"/>
      <c r="L4" s="173"/>
      <c r="M4" s="174"/>
      <c r="N4" s="175"/>
      <c r="O4" s="173"/>
      <c r="P4" s="174"/>
      <c r="Q4" s="175"/>
      <c r="R4" s="173"/>
      <c r="S4" s="174"/>
      <c r="T4" s="175"/>
      <c r="U4" s="176"/>
      <c r="V4" s="103"/>
      <c r="W4" s="177"/>
      <c r="X4" s="176"/>
      <c r="Y4" s="103"/>
      <c r="Z4" s="177"/>
      <c r="AA4" s="76"/>
      <c r="AB4" s="76"/>
      <c r="AC4" s="76"/>
    </row>
    <row r="5" s="78" customFormat="true" ht="18" hidden="false" customHeight="true" outlineLevel="0" collapsed="false">
      <c r="A5" s="122"/>
      <c r="B5" s="178" t="s">
        <v>29</v>
      </c>
      <c r="C5" s="115"/>
      <c r="D5" s="115"/>
      <c r="E5" s="115" t="n">
        <v>116651</v>
      </c>
      <c r="F5" s="115" t="n">
        <v>168254</v>
      </c>
      <c r="G5" s="179" t="n">
        <v>186124</v>
      </c>
      <c r="H5" s="179" t="n">
        <v>175950</v>
      </c>
      <c r="I5" s="180" t="s">
        <v>70</v>
      </c>
      <c r="J5" s="181"/>
      <c r="K5" s="115"/>
      <c r="L5" s="181"/>
      <c r="M5" s="182"/>
      <c r="N5" s="179"/>
      <c r="O5" s="181" t="n">
        <v>1817</v>
      </c>
      <c r="P5" s="182"/>
      <c r="Q5" s="179"/>
      <c r="R5" s="181" t="n">
        <v>1466</v>
      </c>
      <c r="S5" s="182"/>
      <c r="T5" s="179"/>
      <c r="U5" s="183" t="n">
        <v>1607</v>
      </c>
      <c r="V5" s="103"/>
      <c r="W5" s="123"/>
      <c r="X5" s="183" t="n">
        <v>1859</v>
      </c>
      <c r="Y5" s="103"/>
      <c r="Z5" s="123"/>
      <c r="AA5" s="76"/>
      <c r="AB5" s="76"/>
      <c r="AC5" s="76"/>
    </row>
    <row r="6" s="78" customFormat="true" ht="18" hidden="false" customHeight="true" outlineLevel="0" collapsed="false">
      <c r="A6" s="122"/>
      <c r="B6" s="178"/>
      <c r="C6" s="115"/>
      <c r="D6" s="115"/>
      <c r="E6" s="115"/>
      <c r="F6" s="184"/>
      <c r="G6" s="185"/>
      <c r="H6" s="185"/>
      <c r="I6" s="178" t="s">
        <v>71</v>
      </c>
      <c r="J6" s="181"/>
      <c r="K6" s="115"/>
      <c r="L6" s="181"/>
      <c r="M6" s="182"/>
      <c r="N6" s="179"/>
      <c r="O6" s="181"/>
      <c r="P6" s="182"/>
      <c r="Q6" s="179"/>
      <c r="R6" s="181" t="n">
        <v>2</v>
      </c>
      <c r="S6" s="182"/>
      <c r="T6" s="179"/>
      <c r="U6" s="183" t="n">
        <v>2</v>
      </c>
      <c r="V6" s="103"/>
      <c r="W6" s="123"/>
      <c r="X6" s="183" t="n">
        <v>1</v>
      </c>
      <c r="Y6" s="103"/>
      <c r="Z6" s="123"/>
      <c r="AA6" s="76"/>
      <c r="AB6" s="76"/>
      <c r="AC6" s="76"/>
    </row>
    <row r="7" s="78" customFormat="true" ht="18" hidden="false" customHeight="true" outlineLevel="0" collapsed="false">
      <c r="A7" s="122"/>
      <c r="B7" s="178" t="s">
        <v>31</v>
      </c>
      <c r="C7" s="115"/>
      <c r="D7" s="115"/>
      <c r="E7" s="115" t="n">
        <f aca="false">498508+1962</f>
        <v>500470</v>
      </c>
      <c r="F7" s="115" t="n">
        <v>426711</v>
      </c>
      <c r="G7" s="179" t="n">
        <v>468363</v>
      </c>
      <c r="H7" s="179" t="n">
        <v>504497</v>
      </c>
      <c r="I7" s="180" t="s">
        <v>71</v>
      </c>
      <c r="J7" s="181"/>
      <c r="K7" s="115"/>
      <c r="L7" s="181"/>
      <c r="M7" s="182"/>
      <c r="N7" s="179"/>
      <c r="O7" s="181"/>
      <c r="P7" s="182"/>
      <c r="Q7" s="179"/>
      <c r="R7" s="181" t="n">
        <v>111</v>
      </c>
      <c r="S7" s="182"/>
      <c r="T7" s="179"/>
      <c r="U7" s="183" t="n">
        <f aca="false">22+32</f>
        <v>54</v>
      </c>
      <c r="V7" s="103"/>
      <c r="W7" s="123"/>
      <c r="X7" s="183" t="n">
        <f aca="false">26+19</f>
        <v>45</v>
      </c>
      <c r="Y7" s="103"/>
      <c r="Z7" s="123"/>
      <c r="AA7" s="76"/>
      <c r="AB7" s="76"/>
      <c r="AC7" s="76"/>
    </row>
    <row r="8" customFormat="false" ht="18" hidden="false" customHeight="true" outlineLevel="0" collapsed="false">
      <c r="A8" s="124"/>
      <c r="B8" s="178" t="s">
        <v>33</v>
      </c>
      <c r="C8" s="115"/>
      <c r="D8" s="115"/>
      <c r="E8" s="115" t="n">
        <v>271060</v>
      </c>
      <c r="F8" s="115" t="n">
        <v>241183</v>
      </c>
      <c r="G8" s="115" t="n">
        <v>254223</v>
      </c>
      <c r="H8" s="115" t="n">
        <v>382730</v>
      </c>
      <c r="I8" s="178" t="s">
        <v>72</v>
      </c>
      <c r="J8" s="181"/>
      <c r="K8" s="115"/>
      <c r="L8" s="181"/>
      <c r="M8" s="182"/>
      <c r="N8" s="179"/>
      <c r="O8" s="184"/>
      <c r="P8" s="186"/>
      <c r="Q8" s="179"/>
      <c r="R8" s="181" t="n">
        <v>100</v>
      </c>
      <c r="S8" s="186"/>
      <c r="T8" s="179"/>
      <c r="U8" s="119" t="n">
        <v>160</v>
      </c>
      <c r="V8" s="85"/>
      <c r="W8" s="187"/>
      <c r="X8" s="119" t="n">
        <v>180</v>
      </c>
      <c r="Y8" s="85"/>
      <c r="Z8" s="187"/>
      <c r="AA8" s="144"/>
      <c r="AB8" s="144"/>
      <c r="AC8" s="144"/>
    </row>
    <row r="9" customFormat="false" ht="18" hidden="false" customHeight="true" outlineLevel="0" collapsed="false">
      <c r="A9" s="124"/>
      <c r="B9" s="178"/>
      <c r="C9" s="115"/>
      <c r="D9" s="115"/>
      <c r="E9" s="115"/>
      <c r="F9" s="184"/>
      <c r="G9" s="185"/>
      <c r="H9" s="185"/>
      <c r="I9" s="178" t="s">
        <v>73</v>
      </c>
      <c r="J9" s="181"/>
      <c r="K9" s="115"/>
      <c r="L9" s="181"/>
      <c r="M9" s="182"/>
      <c r="N9" s="179"/>
      <c r="O9" s="185"/>
      <c r="P9" s="188"/>
      <c r="Q9" s="179"/>
      <c r="R9" s="181" t="n">
        <v>2700</v>
      </c>
      <c r="S9" s="188"/>
      <c r="T9" s="179"/>
      <c r="U9" s="119" t="n">
        <v>2500</v>
      </c>
      <c r="V9" s="85"/>
      <c r="W9" s="187"/>
      <c r="X9" s="119" t="n">
        <v>2500</v>
      </c>
      <c r="Y9" s="85"/>
      <c r="Z9" s="187"/>
      <c r="AA9" s="144"/>
      <c r="AB9" s="144"/>
      <c r="AC9" s="144"/>
    </row>
    <row r="10" customFormat="false" ht="18" hidden="false" customHeight="true" outlineLevel="0" collapsed="false">
      <c r="A10" s="124"/>
      <c r="B10" s="178"/>
      <c r="C10" s="115"/>
      <c r="D10" s="115"/>
      <c r="E10" s="115"/>
      <c r="F10" s="184"/>
      <c r="G10" s="185"/>
      <c r="H10" s="185"/>
      <c r="I10" s="178" t="s">
        <v>71</v>
      </c>
      <c r="J10" s="181"/>
      <c r="K10" s="115"/>
      <c r="L10" s="181"/>
      <c r="M10" s="182"/>
      <c r="N10" s="179"/>
      <c r="O10" s="185"/>
      <c r="P10" s="188"/>
      <c r="Q10" s="179"/>
      <c r="R10" s="181" t="n">
        <v>45</v>
      </c>
      <c r="S10" s="188"/>
      <c r="T10" s="179"/>
      <c r="U10" s="119" t="n">
        <v>49</v>
      </c>
      <c r="V10" s="85"/>
      <c r="W10" s="187"/>
      <c r="X10" s="119" t="n">
        <v>48</v>
      </c>
      <c r="Y10" s="85"/>
      <c r="Z10" s="187"/>
      <c r="AA10" s="144"/>
      <c r="AB10" s="144"/>
      <c r="AC10" s="144"/>
    </row>
    <row r="11" customFormat="false" ht="18" hidden="false" customHeight="true" outlineLevel="0" collapsed="false">
      <c r="A11" s="124"/>
      <c r="B11" s="178" t="s">
        <v>35</v>
      </c>
      <c r="C11" s="115"/>
      <c r="D11" s="115"/>
      <c r="E11" s="115" t="n">
        <v>238802</v>
      </c>
      <c r="F11" s="115" t="n">
        <v>319476</v>
      </c>
      <c r="G11" s="179" t="n">
        <v>435498</v>
      </c>
      <c r="H11" s="179" t="n">
        <v>484222</v>
      </c>
      <c r="I11" s="180" t="s">
        <v>74</v>
      </c>
      <c r="J11" s="181"/>
      <c r="K11" s="115"/>
      <c r="L11" s="181"/>
      <c r="M11" s="182"/>
      <c r="N11" s="179"/>
      <c r="O11" s="181"/>
      <c r="P11" s="182"/>
      <c r="Q11" s="179"/>
      <c r="R11" s="181" t="n">
        <v>4000</v>
      </c>
      <c r="S11" s="182"/>
      <c r="T11" s="179"/>
      <c r="U11" s="119" t="n">
        <v>4375</v>
      </c>
      <c r="V11" s="85"/>
      <c r="W11" s="187"/>
      <c r="X11" s="119" t="n">
        <v>4375</v>
      </c>
      <c r="Y11" s="85"/>
      <c r="Z11" s="187"/>
      <c r="AA11" s="144"/>
      <c r="AB11" s="144"/>
      <c r="AC11" s="144"/>
    </row>
    <row r="12" customFormat="false" ht="18" hidden="false" customHeight="true" outlineLevel="0" collapsed="false">
      <c r="A12" s="124"/>
      <c r="B12" s="178" t="s">
        <v>37</v>
      </c>
      <c r="C12" s="115"/>
      <c r="D12" s="115"/>
      <c r="E12" s="115" t="n">
        <v>1630291</v>
      </c>
      <c r="F12" s="115"/>
      <c r="G12" s="115" t="n">
        <v>3941249</v>
      </c>
      <c r="H12" s="179" t="n">
        <v>2510248</v>
      </c>
      <c r="I12" s="180" t="s">
        <v>75</v>
      </c>
      <c r="J12" s="181"/>
      <c r="K12" s="115"/>
      <c r="L12" s="181"/>
      <c r="M12" s="182"/>
      <c r="N12" s="179"/>
      <c r="O12" s="181"/>
      <c r="P12" s="182"/>
      <c r="Q12" s="179"/>
      <c r="R12" s="181"/>
      <c r="S12" s="182"/>
      <c r="T12" s="179"/>
      <c r="U12" s="119" t="n">
        <v>8824</v>
      </c>
      <c r="V12" s="85"/>
      <c r="W12" s="187"/>
      <c r="X12" s="119" t="n">
        <v>5089</v>
      </c>
      <c r="Y12" s="85"/>
      <c r="Z12" s="187"/>
      <c r="AA12" s="144"/>
      <c r="AB12" s="144"/>
      <c r="AC12" s="144"/>
    </row>
    <row r="13" customFormat="false" ht="18" hidden="false" customHeight="true" outlineLevel="0" collapsed="false">
      <c r="A13" s="124"/>
      <c r="B13" s="178" t="s">
        <v>39</v>
      </c>
      <c r="C13" s="115"/>
      <c r="D13" s="115"/>
      <c r="E13" s="115" t="n">
        <v>4778121</v>
      </c>
      <c r="F13" s="115" t="n">
        <v>5017144</v>
      </c>
      <c r="G13" s="189" t="n">
        <v>7833600.4726</v>
      </c>
      <c r="H13" s="190" t="n">
        <v>10181682</v>
      </c>
      <c r="I13" s="180"/>
      <c r="J13" s="181"/>
      <c r="K13" s="115"/>
      <c r="L13" s="181"/>
      <c r="M13" s="182"/>
      <c r="N13" s="179"/>
      <c r="O13" s="181"/>
      <c r="P13" s="182"/>
      <c r="Q13" s="179"/>
      <c r="R13" s="181"/>
      <c r="S13" s="182"/>
      <c r="T13" s="179"/>
      <c r="U13" s="119"/>
      <c r="V13" s="85"/>
      <c r="W13" s="187"/>
      <c r="X13" s="119"/>
      <c r="Y13" s="85"/>
      <c r="Z13" s="187"/>
      <c r="AA13" s="144"/>
      <c r="AB13" s="144"/>
      <c r="AC13" s="144"/>
    </row>
    <row r="14" customFormat="false" ht="18" hidden="false" customHeight="true" outlineLevel="0" collapsed="false">
      <c r="A14" s="191" t="s">
        <v>41</v>
      </c>
      <c r="B14" s="192" t="s">
        <v>42</v>
      </c>
      <c r="C14" s="171"/>
      <c r="D14" s="171" t="n">
        <v>3524377</v>
      </c>
      <c r="E14" s="171" t="n">
        <f aca="false">SUM(E15:E22)</f>
        <v>2611845</v>
      </c>
      <c r="F14" s="171" t="n">
        <f aca="false">SUM(F15:F22)</f>
        <v>2332005</v>
      </c>
      <c r="G14" s="171" t="n">
        <f aca="false">SUM(G15:G22)</f>
        <v>2781247</v>
      </c>
      <c r="H14" s="171" t="n">
        <f aca="false">SUM(H15:H22)</f>
        <v>2439351</v>
      </c>
      <c r="I14" s="172"/>
      <c r="J14" s="173"/>
      <c r="K14" s="171"/>
      <c r="L14" s="173"/>
      <c r="M14" s="174"/>
      <c r="N14" s="175"/>
      <c r="O14" s="173"/>
      <c r="P14" s="174"/>
      <c r="Q14" s="175"/>
      <c r="R14" s="173"/>
      <c r="S14" s="174"/>
      <c r="T14" s="175"/>
      <c r="U14" s="119"/>
      <c r="V14" s="85"/>
      <c r="W14" s="187"/>
      <c r="X14" s="119"/>
      <c r="Y14" s="85"/>
      <c r="Z14" s="187"/>
      <c r="AA14" s="144"/>
      <c r="AB14" s="144"/>
      <c r="AC14" s="144"/>
    </row>
    <row r="15" customFormat="false" ht="18" hidden="false" customHeight="true" outlineLevel="0" collapsed="false">
      <c r="A15" s="124"/>
      <c r="B15" s="178" t="s">
        <v>44</v>
      </c>
      <c r="C15" s="193"/>
      <c r="D15" s="115"/>
      <c r="E15" s="115" t="n">
        <v>121775</v>
      </c>
      <c r="F15" s="115" t="n">
        <v>161173</v>
      </c>
      <c r="G15" s="179" t="n">
        <v>169252</v>
      </c>
      <c r="H15" s="179" t="n">
        <v>158353</v>
      </c>
      <c r="I15" s="180" t="s">
        <v>76</v>
      </c>
      <c r="J15" s="181"/>
      <c r="K15" s="193"/>
      <c r="L15" s="181"/>
      <c r="M15" s="182"/>
      <c r="N15" s="194"/>
      <c r="O15" s="181"/>
      <c r="P15" s="182"/>
      <c r="Q15" s="179"/>
      <c r="R15" s="181" t="n">
        <v>8669</v>
      </c>
      <c r="S15" s="182"/>
      <c r="T15" s="179"/>
      <c r="U15" s="119" t="n">
        <v>11159</v>
      </c>
      <c r="V15" s="85"/>
      <c r="W15" s="187"/>
      <c r="X15" s="119" t="n">
        <v>10283</v>
      </c>
      <c r="Y15" s="85"/>
      <c r="Z15" s="187"/>
      <c r="AA15" s="144"/>
      <c r="AB15" s="144"/>
      <c r="AC15" s="144"/>
    </row>
    <row r="16" customFormat="false" ht="18" hidden="false" customHeight="true" outlineLevel="0" collapsed="false">
      <c r="A16" s="117"/>
      <c r="B16" s="178" t="s">
        <v>46</v>
      </c>
      <c r="C16" s="193"/>
      <c r="D16" s="115"/>
      <c r="E16" s="115" t="n">
        <v>892336</v>
      </c>
      <c r="F16" s="115" t="n">
        <v>829395</v>
      </c>
      <c r="G16" s="179" t="n">
        <v>1039942</v>
      </c>
      <c r="H16" s="179" t="n">
        <v>1008925</v>
      </c>
      <c r="I16" s="180" t="s">
        <v>77</v>
      </c>
      <c r="J16" s="195"/>
      <c r="K16" s="195"/>
      <c r="L16" s="181"/>
      <c r="M16" s="182"/>
      <c r="N16" s="179"/>
      <c r="O16" s="181" t="n">
        <v>2098</v>
      </c>
      <c r="P16" s="182"/>
      <c r="Q16" s="179"/>
      <c r="R16" s="181" t="n">
        <v>1703</v>
      </c>
      <c r="S16" s="182"/>
      <c r="T16" s="179"/>
      <c r="U16" s="119" t="n">
        <v>1524</v>
      </c>
      <c r="V16" s="85"/>
      <c r="W16" s="187"/>
      <c r="X16" s="119" t="n">
        <v>1765</v>
      </c>
      <c r="Y16" s="85"/>
      <c r="Z16" s="187"/>
      <c r="AA16" s="144"/>
      <c r="AB16" s="144"/>
      <c r="AC16" s="144"/>
    </row>
    <row r="17" customFormat="false" ht="18" hidden="false" customHeight="true" outlineLevel="0" collapsed="false">
      <c r="A17" s="117"/>
      <c r="B17" s="178"/>
      <c r="C17" s="193"/>
      <c r="D17" s="115"/>
      <c r="E17" s="115"/>
      <c r="F17" s="184"/>
      <c r="G17" s="185"/>
      <c r="H17" s="185"/>
      <c r="I17" s="178" t="s">
        <v>78</v>
      </c>
      <c r="J17" s="195"/>
      <c r="K17" s="195"/>
      <c r="L17" s="181"/>
      <c r="M17" s="182"/>
      <c r="N17" s="179"/>
      <c r="O17" s="181" t="n">
        <v>1491</v>
      </c>
      <c r="P17" s="182"/>
      <c r="Q17" s="179"/>
      <c r="R17" s="181" t="n">
        <v>1314</v>
      </c>
      <c r="S17" s="182"/>
      <c r="T17" s="179"/>
      <c r="U17" s="119" t="n">
        <v>1259</v>
      </c>
      <c r="V17" s="85"/>
      <c r="W17" s="187"/>
      <c r="X17" s="119" t="n">
        <v>1535</v>
      </c>
      <c r="Y17" s="85"/>
      <c r="Z17" s="187"/>
      <c r="AA17" s="144"/>
      <c r="AB17" s="144"/>
      <c r="AC17" s="144"/>
    </row>
    <row r="18" customFormat="false" ht="18" hidden="false" customHeight="true" outlineLevel="0" collapsed="false">
      <c r="A18" s="117"/>
      <c r="B18" s="178"/>
      <c r="C18" s="193"/>
      <c r="D18" s="115"/>
      <c r="E18" s="115"/>
      <c r="F18" s="184"/>
      <c r="G18" s="185"/>
      <c r="H18" s="185"/>
      <c r="I18" s="178" t="s">
        <v>79</v>
      </c>
      <c r="J18" s="195"/>
      <c r="K18" s="195"/>
      <c r="L18" s="181"/>
      <c r="M18" s="182"/>
      <c r="N18" s="179"/>
      <c r="O18" s="181"/>
      <c r="P18" s="182"/>
      <c r="Q18" s="179"/>
      <c r="R18" s="181" t="n">
        <v>604</v>
      </c>
      <c r="S18" s="182"/>
      <c r="T18" s="179"/>
      <c r="U18" s="119" t="n">
        <v>487</v>
      </c>
      <c r="V18" s="85"/>
      <c r="W18" s="187"/>
      <c r="X18" s="119" t="n">
        <v>478</v>
      </c>
      <c r="Y18" s="85"/>
      <c r="Z18" s="187"/>
      <c r="AA18" s="144"/>
      <c r="AB18" s="144"/>
      <c r="AC18" s="144"/>
    </row>
    <row r="19" customFormat="false" ht="18" hidden="false" customHeight="true" outlineLevel="0" collapsed="false">
      <c r="A19" s="117"/>
      <c r="B19" s="178"/>
      <c r="C19" s="193"/>
      <c r="D19" s="115"/>
      <c r="E19" s="115"/>
      <c r="F19" s="184"/>
      <c r="G19" s="185"/>
      <c r="H19" s="185"/>
      <c r="I19" s="178" t="s">
        <v>80</v>
      </c>
      <c r="J19" s="195"/>
      <c r="K19" s="195"/>
      <c r="L19" s="181"/>
      <c r="M19" s="182"/>
      <c r="N19" s="179"/>
      <c r="O19" s="181"/>
      <c r="P19" s="182"/>
      <c r="Q19" s="179"/>
      <c r="R19" s="181" t="n">
        <v>4423</v>
      </c>
      <c r="S19" s="182"/>
      <c r="T19" s="179"/>
      <c r="U19" s="119" t="n">
        <v>4323</v>
      </c>
      <c r="V19" s="85"/>
      <c r="W19" s="187"/>
      <c r="X19" s="119" t="n">
        <v>4211</v>
      </c>
      <c r="Y19" s="85"/>
      <c r="Z19" s="187"/>
      <c r="AA19" s="144"/>
      <c r="AB19" s="144"/>
      <c r="AC19" s="144"/>
    </row>
    <row r="20" customFormat="false" ht="18" hidden="false" customHeight="true" outlineLevel="0" collapsed="false">
      <c r="A20" s="117"/>
      <c r="B20" s="178" t="s">
        <v>81</v>
      </c>
      <c r="C20" s="193"/>
      <c r="D20" s="115"/>
      <c r="E20" s="115" t="n">
        <v>828295</v>
      </c>
      <c r="F20" s="115" t="n">
        <v>794159</v>
      </c>
      <c r="G20" s="179" t="n">
        <v>538823</v>
      </c>
      <c r="H20" s="179" t="n">
        <v>481944</v>
      </c>
      <c r="I20" s="180" t="s">
        <v>82</v>
      </c>
      <c r="J20" s="181"/>
      <c r="K20" s="193"/>
      <c r="L20" s="181"/>
      <c r="M20" s="182"/>
      <c r="N20" s="194"/>
      <c r="O20" s="181" t="n">
        <v>583</v>
      </c>
      <c r="P20" s="182"/>
      <c r="Q20" s="179"/>
      <c r="R20" s="181" t="n">
        <v>603</v>
      </c>
      <c r="S20" s="182"/>
      <c r="T20" s="179"/>
      <c r="U20" s="119" t="n">
        <v>589</v>
      </c>
      <c r="V20" s="85"/>
      <c r="W20" s="187"/>
      <c r="X20" s="119" t="n">
        <v>581</v>
      </c>
      <c r="Y20" s="85"/>
      <c r="Z20" s="187"/>
      <c r="AA20" s="144"/>
      <c r="AB20" s="144"/>
      <c r="AC20" s="144"/>
    </row>
    <row r="21" customFormat="false" ht="18" hidden="false" customHeight="true" outlineLevel="0" collapsed="false">
      <c r="A21" s="117"/>
      <c r="B21" s="178" t="s">
        <v>50</v>
      </c>
      <c r="C21" s="171"/>
      <c r="D21" s="115"/>
      <c r="E21" s="115" t="n">
        <v>141519</v>
      </c>
      <c r="F21" s="115" t="n">
        <v>128599</v>
      </c>
      <c r="G21" s="179" t="n">
        <v>145242</v>
      </c>
      <c r="H21" s="179" t="n">
        <v>167027</v>
      </c>
      <c r="I21" s="180" t="s">
        <v>83</v>
      </c>
      <c r="J21" s="173"/>
      <c r="K21" s="171"/>
      <c r="L21" s="173"/>
      <c r="M21" s="174"/>
      <c r="N21" s="175"/>
      <c r="O21" s="181" t="n">
        <v>8031597</v>
      </c>
      <c r="P21" s="182"/>
      <c r="Q21" s="175"/>
      <c r="R21" s="181" t="n">
        <v>9769970</v>
      </c>
      <c r="S21" s="182"/>
      <c r="T21" s="175"/>
      <c r="U21" s="119" t="n">
        <v>10601366</v>
      </c>
      <c r="V21" s="85"/>
      <c r="W21" s="187"/>
      <c r="X21" s="119" t="n">
        <v>8051642</v>
      </c>
      <c r="Y21" s="85"/>
      <c r="Z21" s="187"/>
      <c r="AA21" s="144"/>
      <c r="AB21" s="144"/>
      <c r="AC21" s="144"/>
    </row>
    <row r="22" customFormat="false" ht="18" hidden="false" customHeight="true" outlineLevel="0" collapsed="false">
      <c r="A22" s="117"/>
      <c r="B22" s="178" t="s">
        <v>39</v>
      </c>
      <c r="C22" s="193"/>
      <c r="D22" s="115"/>
      <c r="E22" s="115" t="n">
        <v>627920</v>
      </c>
      <c r="F22" s="115" t="n">
        <v>418679</v>
      </c>
      <c r="G22" s="179" t="n">
        <v>887988</v>
      </c>
      <c r="H22" s="179" t="n">
        <v>623102</v>
      </c>
      <c r="I22" s="180"/>
      <c r="J22" s="181"/>
      <c r="K22" s="115"/>
      <c r="L22" s="181" t="s">
        <v>84</v>
      </c>
      <c r="M22" s="182"/>
      <c r="N22" s="179"/>
      <c r="O22" s="181"/>
      <c r="P22" s="182"/>
      <c r="Q22" s="179"/>
      <c r="R22" s="181"/>
      <c r="S22" s="182"/>
      <c r="T22" s="179"/>
      <c r="U22" s="119"/>
      <c r="V22" s="85"/>
      <c r="W22" s="187"/>
      <c r="X22" s="119"/>
      <c r="Y22" s="85"/>
      <c r="Z22" s="187"/>
      <c r="AA22" s="144"/>
      <c r="AB22" s="144"/>
      <c r="AC22" s="144"/>
    </row>
    <row r="23" customFormat="false" ht="18" hidden="false" customHeight="true" outlineLevel="0" collapsed="false">
      <c r="A23" s="191" t="s">
        <v>51</v>
      </c>
      <c r="B23" s="192" t="s">
        <v>85</v>
      </c>
      <c r="C23" s="193"/>
      <c r="D23" s="171" t="n">
        <f aca="false">SUM(D24:D36)</f>
        <v>14988119</v>
      </c>
      <c r="E23" s="171" t="n">
        <f aca="false">SUM(E24:E36)</f>
        <v>15781804</v>
      </c>
      <c r="F23" s="171" t="n">
        <f aca="false">SUM(F24:F36)</f>
        <v>16568604</v>
      </c>
      <c r="G23" s="171" t="n">
        <f aca="false">SUM(G24:G36)</f>
        <v>17951640</v>
      </c>
      <c r="H23" s="171" t="n">
        <f aca="false">SUM(H24:H36)</f>
        <v>17766778</v>
      </c>
      <c r="I23" s="180"/>
      <c r="J23" s="181"/>
      <c r="K23" s="115"/>
      <c r="L23" s="181"/>
      <c r="M23" s="182"/>
      <c r="N23" s="179"/>
      <c r="O23" s="181"/>
      <c r="P23" s="182"/>
      <c r="Q23" s="179"/>
      <c r="R23" s="181"/>
      <c r="S23" s="182"/>
      <c r="T23" s="179"/>
      <c r="U23" s="119"/>
      <c r="V23" s="85"/>
      <c r="W23" s="187"/>
      <c r="X23" s="119"/>
      <c r="Y23" s="85"/>
      <c r="Z23" s="187"/>
      <c r="AA23" s="144"/>
      <c r="AB23" s="144"/>
      <c r="AC23" s="144"/>
    </row>
    <row r="24" customFormat="false" ht="18" hidden="false" customHeight="true" outlineLevel="0" collapsed="false">
      <c r="A24" s="191"/>
      <c r="B24" s="178" t="s">
        <v>53</v>
      </c>
      <c r="C24" s="193"/>
      <c r="D24" s="115" t="n">
        <v>4757229</v>
      </c>
      <c r="E24" s="115" t="n">
        <v>4871502</v>
      </c>
      <c r="F24" s="115" t="n">
        <v>5080402</v>
      </c>
      <c r="G24" s="179" t="n">
        <v>5408238</v>
      </c>
      <c r="H24" s="179" t="n">
        <v>5464632</v>
      </c>
      <c r="I24" s="180" t="s">
        <v>86</v>
      </c>
      <c r="J24" s="181"/>
      <c r="K24" s="115"/>
      <c r="L24" s="181" t="n">
        <v>5198</v>
      </c>
      <c r="M24" s="182"/>
      <c r="N24" s="179"/>
      <c r="O24" s="181" t="n">
        <v>5297</v>
      </c>
      <c r="P24" s="182"/>
      <c r="Q24" s="179"/>
      <c r="R24" s="181" t="n">
        <v>5320</v>
      </c>
      <c r="S24" s="182"/>
      <c r="T24" s="179"/>
      <c r="U24" s="119" t="n">
        <v>5355</v>
      </c>
      <c r="V24" s="85"/>
      <c r="W24" s="187"/>
      <c r="X24" s="119" t="n">
        <v>5569</v>
      </c>
      <c r="Y24" s="85"/>
      <c r="Z24" s="187"/>
      <c r="AA24" s="144"/>
      <c r="AB24" s="144"/>
      <c r="AC24" s="144"/>
    </row>
    <row r="25" customFormat="false" ht="18" hidden="false" customHeight="true" outlineLevel="0" collapsed="false">
      <c r="A25" s="191"/>
      <c r="B25" s="178"/>
      <c r="C25" s="193"/>
      <c r="D25" s="115"/>
      <c r="E25" s="115"/>
      <c r="F25" s="184"/>
      <c r="G25" s="185"/>
      <c r="H25" s="185"/>
      <c r="I25" s="178" t="s">
        <v>87</v>
      </c>
      <c r="J25" s="181"/>
      <c r="K25" s="115"/>
      <c r="L25" s="181"/>
      <c r="M25" s="182"/>
      <c r="N25" s="179"/>
      <c r="O25" s="181" t="n">
        <v>85</v>
      </c>
      <c r="P25" s="182"/>
      <c r="Q25" s="179"/>
      <c r="R25" s="181" t="n">
        <v>86</v>
      </c>
      <c r="S25" s="182"/>
      <c r="T25" s="179"/>
      <c r="U25" s="119" t="n">
        <v>86</v>
      </c>
      <c r="V25" s="85"/>
      <c r="W25" s="187"/>
      <c r="X25" s="119" t="n">
        <v>84</v>
      </c>
      <c r="Y25" s="85"/>
      <c r="Z25" s="187"/>
      <c r="AA25" s="144"/>
      <c r="AB25" s="144"/>
      <c r="AC25" s="144"/>
    </row>
    <row r="26" customFormat="false" ht="18" hidden="false" customHeight="true" outlineLevel="0" collapsed="false">
      <c r="A26" s="191"/>
      <c r="B26" s="178"/>
      <c r="C26" s="193"/>
      <c r="D26" s="115"/>
      <c r="E26" s="115"/>
      <c r="F26" s="184"/>
      <c r="G26" s="185"/>
      <c r="H26" s="185"/>
      <c r="I26" s="178" t="s">
        <v>88</v>
      </c>
      <c r="J26" s="181"/>
      <c r="K26" s="115"/>
      <c r="L26" s="181" t="n">
        <v>789405</v>
      </c>
      <c r="M26" s="182"/>
      <c r="N26" s="179"/>
      <c r="O26" s="181" t="n">
        <v>803181</v>
      </c>
      <c r="P26" s="182"/>
      <c r="Q26" s="179"/>
      <c r="R26" s="181" t="n">
        <v>817443</v>
      </c>
      <c r="S26" s="182"/>
      <c r="T26" s="179"/>
      <c r="U26" s="119" t="n">
        <v>820762</v>
      </c>
      <c r="V26" s="85"/>
      <c r="W26" s="187"/>
      <c r="X26" s="119" t="n">
        <v>856631</v>
      </c>
      <c r="Y26" s="85"/>
      <c r="Z26" s="187"/>
      <c r="AA26" s="144"/>
      <c r="AB26" s="144"/>
      <c r="AC26" s="144"/>
    </row>
    <row r="27" customFormat="false" ht="18" hidden="false" customHeight="true" outlineLevel="0" collapsed="false">
      <c r="A27" s="191"/>
      <c r="B27" s="178" t="s">
        <v>54</v>
      </c>
      <c r="C27" s="193"/>
      <c r="D27" s="115" t="n">
        <v>6972473</v>
      </c>
      <c r="E27" s="115" t="n">
        <v>7522870</v>
      </c>
      <c r="F27" s="115" t="n">
        <v>8011299</v>
      </c>
      <c r="G27" s="179" t="n">
        <v>8783740</v>
      </c>
      <c r="H27" s="179" t="n">
        <v>8554277</v>
      </c>
      <c r="I27" s="180" t="s">
        <v>86</v>
      </c>
      <c r="J27" s="181"/>
      <c r="K27" s="115"/>
      <c r="L27" s="181" t="n">
        <v>8598</v>
      </c>
      <c r="M27" s="182"/>
      <c r="N27" s="179"/>
      <c r="O27" s="181" t="n">
        <v>8805</v>
      </c>
      <c r="P27" s="182"/>
      <c r="Q27" s="179"/>
      <c r="R27" s="181" t="n">
        <v>9267</v>
      </c>
      <c r="S27" s="182"/>
      <c r="T27" s="179"/>
      <c r="U27" s="119" t="n">
        <v>9626</v>
      </c>
      <c r="V27" s="85"/>
      <c r="W27" s="187"/>
      <c r="X27" s="119" t="n">
        <v>9796</v>
      </c>
      <c r="Y27" s="85"/>
      <c r="Z27" s="187"/>
      <c r="AA27" s="144"/>
      <c r="AB27" s="144"/>
      <c r="AC27" s="144"/>
    </row>
    <row r="28" customFormat="false" ht="18" hidden="false" customHeight="true" outlineLevel="0" collapsed="false">
      <c r="A28" s="191"/>
      <c r="B28" s="178"/>
      <c r="C28" s="193"/>
      <c r="D28" s="115"/>
      <c r="E28" s="115"/>
      <c r="F28" s="184"/>
      <c r="G28" s="185"/>
      <c r="H28" s="185"/>
      <c r="I28" s="178" t="s">
        <v>87</v>
      </c>
      <c r="J28" s="181"/>
      <c r="K28" s="115"/>
      <c r="L28" s="181"/>
      <c r="M28" s="182"/>
      <c r="N28" s="179"/>
      <c r="O28" s="181" t="n">
        <v>59</v>
      </c>
      <c r="P28" s="182"/>
      <c r="Q28" s="179"/>
      <c r="R28" s="181" t="n">
        <v>56</v>
      </c>
      <c r="S28" s="182"/>
      <c r="T28" s="179"/>
      <c r="U28" s="119" t="n">
        <v>56</v>
      </c>
      <c r="V28" s="85"/>
      <c r="W28" s="187"/>
      <c r="X28" s="119" t="n">
        <v>56</v>
      </c>
      <c r="Y28" s="85"/>
      <c r="Z28" s="187"/>
      <c r="AA28" s="144"/>
      <c r="AB28" s="144"/>
      <c r="AC28" s="144"/>
    </row>
    <row r="29" customFormat="false" ht="18" hidden="false" customHeight="true" outlineLevel="0" collapsed="false">
      <c r="A29" s="191"/>
      <c r="B29" s="178"/>
      <c r="C29" s="193"/>
      <c r="D29" s="115"/>
      <c r="E29" s="115"/>
      <c r="F29" s="184"/>
      <c r="G29" s="185"/>
      <c r="H29" s="185"/>
      <c r="I29" s="178" t="s">
        <v>88</v>
      </c>
      <c r="J29" s="181"/>
      <c r="K29" s="115"/>
      <c r="L29" s="181" t="n">
        <v>1160743</v>
      </c>
      <c r="M29" s="182"/>
      <c r="N29" s="179"/>
      <c r="O29" s="181" t="n">
        <v>1240321</v>
      </c>
      <c r="P29" s="182"/>
      <c r="Q29" s="179"/>
      <c r="R29" s="181" t="n">
        <v>1291543</v>
      </c>
      <c r="S29" s="182"/>
      <c r="T29" s="179"/>
      <c r="U29" s="119" t="n">
        <v>1333033</v>
      </c>
      <c r="V29" s="85"/>
      <c r="W29" s="187"/>
      <c r="X29" s="119" t="n">
        <v>1340961</v>
      </c>
      <c r="Y29" s="85"/>
      <c r="Z29" s="187"/>
      <c r="AA29" s="144"/>
      <c r="AB29" s="144"/>
      <c r="AC29" s="144"/>
    </row>
    <row r="30" customFormat="false" ht="18" hidden="false" customHeight="true" outlineLevel="0" collapsed="false">
      <c r="A30" s="191"/>
      <c r="B30" s="178"/>
      <c r="C30" s="193"/>
      <c r="D30" s="115"/>
      <c r="E30" s="115"/>
      <c r="F30" s="184"/>
      <c r="G30" s="185"/>
      <c r="H30" s="185"/>
      <c r="I30" s="178" t="s">
        <v>89</v>
      </c>
      <c r="J30" s="181"/>
      <c r="K30" s="115"/>
      <c r="L30" s="181"/>
      <c r="M30" s="182"/>
      <c r="N30" s="179"/>
      <c r="O30" s="181"/>
      <c r="P30" s="182"/>
      <c r="Q30" s="179"/>
      <c r="R30" s="181" t="n">
        <v>1420</v>
      </c>
      <c r="S30" s="182"/>
      <c r="T30" s="179"/>
      <c r="U30" s="119"/>
      <c r="V30" s="85"/>
      <c r="W30" s="187"/>
      <c r="X30" s="119"/>
      <c r="Y30" s="85"/>
      <c r="Z30" s="187"/>
      <c r="AA30" s="144"/>
      <c r="AB30" s="144"/>
      <c r="AC30" s="144"/>
    </row>
    <row r="31" customFormat="false" ht="18" hidden="false" customHeight="true" outlineLevel="0" collapsed="false">
      <c r="A31" s="191"/>
      <c r="B31" s="178" t="s">
        <v>55</v>
      </c>
      <c r="C31" s="193"/>
      <c r="D31" s="115" t="n">
        <v>389691</v>
      </c>
      <c r="E31" s="115" t="n">
        <v>457278</v>
      </c>
      <c r="F31" s="115" t="n">
        <v>483282</v>
      </c>
      <c r="G31" s="179" t="n">
        <v>562170</v>
      </c>
      <c r="H31" s="179" t="n">
        <v>717897</v>
      </c>
      <c r="I31" s="180" t="s">
        <v>86</v>
      </c>
      <c r="J31" s="181"/>
      <c r="K31" s="115"/>
      <c r="L31" s="181" t="n">
        <v>844</v>
      </c>
      <c r="M31" s="182"/>
      <c r="N31" s="179"/>
      <c r="O31" s="181" t="n">
        <v>961</v>
      </c>
      <c r="P31" s="182"/>
      <c r="Q31" s="179"/>
      <c r="R31" s="181" t="n">
        <v>1100</v>
      </c>
      <c r="S31" s="182"/>
      <c r="T31" s="179"/>
      <c r="U31" s="119" t="n">
        <v>1420</v>
      </c>
      <c r="V31" s="85"/>
      <c r="W31" s="187"/>
      <c r="X31" s="119" t="n">
        <v>1740</v>
      </c>
      <c r="Y31" s="85"/>
      <c r="Z31" s="187"/>
      <c r="AA31" s="144"/>
      <c r="AB31" s="144"/>
      <c r="AC31" s="144"/>
    </row>
    <row r="32" customFormat="false" ht="18" hidden="false" customHeight="true" outlineLevel="0" collapsed="false">
      <c r="A32" s="191"/>
      <c r="B32" s="178"/>
      <c r="C32" s="193"/>
      <c r="D32" s="115"/>
      <c r="E32" s="115"/>
      <c r="F32" s="184"/>
      <c r="G32" s="185"/>
      <c r="H32" s="185"/>
      <c r="I32" s="178" t="s">
        <v>87</v>
      </c>
      <c r="J32" s="181"/>
      <c r="K32" s="115"/>
      <c r="L32" s="181"/>
      <c r="M32" s="182"/>
      <c r="N32" s="179"/>
      <c r="O32" s="181" t="n">
        <v>16</v>
      </c>
      <c r="P32" s="182"/>
      <c r="Q32" s="179"/>
      <c r="R32" s="181" t="n">
        <v>11</v>
      </c>
      <c r="S32" s="182"/>
      <c r="T32" s="179"/>
      <c r="U32" s="119" t="n">
        <v>12</v>
      </c>
      <c r="V32" s="85"/>
      <c r="W32" s="187"/>
      <c r="X32" s="119" t="n">
        <v>13</v>
      </c>
      <c r="Y32" s="85"/>
      <c r="Z32" s="187"/>
      <c r="AA32" s="144"/>
      <c r="AB32" s="144"/>
      <c r="AC32" s="144"/>
    </row>
    <row r="33" customFormat="false" ht="18" hidden="false" customHeight="true" outlineLevel="0" collapsed="false">
      <c r="A33" s="191"/>
      <c r="B33" s="178"/>
      <c r="C33" s="196"/>
      <c r="D33" s="115"/>
      <c r="E33" s="115"/>
      <c r="F33" s="185"/>
      <c r="G33" s="185"/>
      <c r="H33" s="185"/>
      <c r="I33" s="178" t="s">
        <v>90</v>
      </c>
      <c r="J33" s="197"/>
      <c r="K33" s="115"/>
      <c r="L33" s="197" t="n">
        <v>56418</v>
      </c>
      <c r="M33" s="198"/>
      <c r="N33" s="179"/>
      <c r="O33" s="197" t="n">
        <v>62565</v>
      </c>
      <c r="P33" s="198"/>
      <c r="Q33" s="179"/>
      <c r="R33" s="197" t="n">
        <v>70123</v>
      </c>
      <c r="S33" s="198"/>
      <c r="T33" s="179"/>
      <c r="U33" s="119" t="n">
        <v>82813</v>
      </c>
      <c r="V33" s="85"/>
      <c r="W33" s="187"/>
      <c r="X33" s="119" t="n">
        <v>97173</v>
      </c>
      <c r="Y33" s="85"/>
      <c r="Z33" s="187"/>
      <c r="AA33" s="144"/>
      <c r="AB33" s="144"/>
      <c r="AC33" s="144"/>
    </row>
    <row r="34" customFormat="false" ht="18" hidden="false" customHeight="true" outlineLevel="0" collapsed="false">
      <c r="A34" s="191"/>
      <c r="B34" s="178" t="s">
        <v>56</v>
      </c>
      <c r="C34" s="193"/>
      <c r="D34" s="115" t="n">
        <f aca="false">35971+2592945</f>
        <v>2628916</v>
      </c>
      <c r="E34" s="115" t="n">
        <f aca="false">2673272+2165</f>
        <v>2675437</v>
      </c>
      <c r="F34" s="115" t="n">
        <v>2754059</v>
      </c>
      <c r="G34" s="179" t="n">
        <v>2921374</v>
      </c>
      <c r="H34" s="179" t="n">
        <v>2928173</v>
      </c>
      <c r="I34" s="180" t="s">
        <v>89</v>
      </c>
      <c r="J34" s="181"/>
      <c r="K34" s="115"/>
      <c r="L34" s="181" t="n">
        <v>132168</v>
      </c>
      <c r="M34" s="182"/>
      <c r="N34" s="179"/>
      <c r="O34" s="181" t="n">
        <v>133072</v>
      </c>
      <c r="P34" s="182"/>
      <c r="Q34" s="179"/>
      <c r="R34" s="181" t="n">
        <v>134929</v>
      </c>
      <c r="S34" s="182"/>
      <c r="T34" s="179"/>
      <c r="U34" s="119" t="n">
        <v>135351</v>
      </c>
      <c r="V34" s="85"/>
      <c r="W34" s="187"/>
      <c r="X34" s="119" t="n">
        <v>143846</v>
      </c>
      <c r="Y34" s="85"/>
      <c r="Z34" s="187"/>
      <c r="AA34" s="144"/>
      <c r="AB34" s="144"/>
      <c r="AC34" s="144"/>
    </row>
    <row r="35" customFormat="false" ht="18" hidden="false" customHeight="true" outlineLevel="0" collapsed="false">
      <c r="A35" s="191"/>
      <c r="B35" s="178"/>
      <c r="C35" s="193"/>
      <c r="D35" s="115"/>
      <c r="E35" s="115"/>
      <c r="F35" s="184"/>
      <c r="G35" s="185"/>
      <c r="H35" s="185"/>
      <c r="I35" s="178" t="s">
        <v>88</v>
      </c>
      <c r="J35" s="181"/>
      <c r="K35" s="115"/>
      <c r="L35" s="181" t="n">
        <f aca="false">5821+297636</f>
        <v>303457</v>
      </c>
      <c r="M35" s="182"/>
      <c r="N35" s="179"/>
      <c r="O35" s="181" t="n">
        <f aca="false">308294+357</f>
        <v>308651</v>
      </c>
      <c r="P35" s="182"/>
      <c r="Q35" s="179"/>
      <c r="R35" s="181" t="n">
        <v>312841</v>
      </c>
      <c r="S35" s="182"/>
      <c r="T35" s="179"/>
      <c r="U35" s="119" t="n">
        <v>319621</v>
      </c>
      <c r="V35" s="85"/>
      <c r="W35" s="187"/>
      <c r="X35" s="119" t="n">
        <v>318266</v>
      </c>
      <c r="Y35" s="85"/>
      <c r="Z35" s="187"/>
      <c r="AA35" s="144"/>
      <c r="AB35" s="144"/>
      <c r="AC35" s="144"/>
    </row>
    <row r="36" customFormat="false" ht="18" hidden="false" customHeight="true" outlineLevel="0" collapsed="false">
      <c r="A36" s="191"/>
      <c r="B36" s="178" t="s">
        <v>57</v>
      </c>
      <c r="C36" s="193"/>
      <c r="D36" s="115" t="n">
        <v>239810</v>
      </c>
      <c r="E36" s="115" t="n">
        <v>254717</v>
      </c>
      <c r="F36" s="115" t="n">
        <v>239562</v>
      </c>
      <c r="G36" s="179" t="n">
        <v>276118</v>
      </c>
      <c r="H36" s="179" t="n">
        <v>101799</v>
      </c>
      <c r="I36" s="180" t="s">
        <v>88</v>
      </c>
      <c r="J36" s="181"/>
      <c r="K36" s="115"/>
      <c r="L36" s="181" t="n">
        <v>39100</v>
      </c>
      <c r="M36" s="182"/>
      <c r="N36" s="179"/>
      <c r="O36" s="181" t="n">
        <v>41996</v>
      </c>
      <c r="P36" s="182"/>
      <c r="Q36" s="179"/>
      <c r="R36" s="181" t="n">
        <v>38621</v>
      </c>
      <c r="S36" s="182"/>
      <c r="T36" s="179"/>
      <c r="U36" s="119" t="n">
        <v>41904</v>
      </c>
      <c r="V36" s="85"/>
      <c r="W36" s="187"/>
      <c r="X36" s="119" t="n">
        <v>15958</v>
      </c>
      <c r="Y36" s="85"/>
      <c r="Z36" s="187"/>
      <c r="AA36" s="144"/>
      <c r="AB36" s="144"/>
      <c r="AC36" s="144"/>
    </row>
    <row r="37" customFormat="false" ht="18" hidden="false" customHeight="true" outlineLevel="0" collapsed="false">
      <c r="A37" s="191"/>
      <c r="B37" s="178"/>
      <c r="C37" s="193"/>
      <c r="D37" s="115"/>
      <c r="E37" s="115"/>
      <c r="F37" s="179"/>
      <c r="G37" s="179"/>
      <c r="H37" s="179"/>
      <c r="I37" s="180"/>
      <c r="J37" s="181"/>
      <c r="K37" s="115"/>
      <c r="L37" s="181"/>
      <c r="M37" s="182"/>
      <c r="N37" s="179"/>
      <c r="O37" s="181"/>
      <c r="P37" s="182"/>
      <c r="Q37" s="179"/>
      <c r="R37" s="181"/>
      <c r="S37" s="182"/>
      <c r="T37" s="179"/>
      <c r="U37" s="119"/>
      <c r="V37" s="85"/>
      <c r="W37" s="187"/>
      <c r="X37" s="119"/>
      <c r="Y37" s="85"/>
      <c r="Z37" s="187"/>
      <c r="AA37" s="144"/>
      <c r="AB37" s="144"/>
      <c r="AC37" s="144"/>
    </row>
    <row r="38" customFormat="false" ht="18" hidden="false" customHeight="true" outlineLevel="0" collapsed="false">
      <c r="A38" s="191"/>
      <c r="B38" s="199" t="s">
        <v>91</v>
      </c>
      <c r="C38" s="193"/>
      <c r="D38" s="171"/>
      <c r="E38" s="171"/>
      <c r="F38" s="175"/>
      <c r="G38" s="175"/>
      <c r="H38" s="175"/>
      <c r="I38" s="180" t="s">
        <v>92</v>
      </c>
      <c r="J38" s="181"/>
      <c r="K38" s="115"/>
      <c r="L38" s="181"/>
      <c r="M38" s="182"/>
      <c r="N38" s="179"/>
      <c r="O38" s="181"/>
      <c r="P38" s="182"/>
      <c r="Q38" s="179"/>
      <c r="R38" s="181" t="n">
        <v>390</v>
      </c>
      <c r="S38" s="182"/>
      <c r="T38" s="88"/>
      <c r="U38" s="200" t="n">
        <v>401</v>
      </c>
      <c r="V38" s="85"/>
      <c r="W38" s="187"/>
      <c r="X38" s="200" t="n">
        <v>403</v>
      </c>
      <c r="Y38" s="85"/>
      <c r="Z38" s="187"/>
      <c r="AA38" s="144"/>
      <c r="AB38" s="144"/>
      <c r="AC38" s="144"/>
    </row>
    <row r="39" customFormat="false" ht="18" hidden="false" customHeight="true" outlineLevel="0" collapsed="false">
      <c r="A39" s="191"/>
      <c r="B39" s="201"/>
      <c r="C39" s="193"/>
      <c r="D39" s="171"/>
      <c r="E39" s="171"/>
      <c r="F39" s="175"/>
      <c r="G39" s="175"/>
      <c r="H39" s="175"/>
      <c r="I39" s="180" t="s">
        <v>93</v>
      </c>
      <c r="J39" s="181"/>
      <c r="K39" s="115"/>
      <c r="L39" s="181"/>
      <c r="M39" s="182"/>
      <c r="N39" s="179"/>
      <c r="O39" s="181"/>
      <c r="P39" s="182"/>
      <c r="Q39" s="179"/>
      <c r="R39" s="181" t="n">
        <v>115000</v>
      </c>
      <c r="S39" s="182"/>
      <c r="T39" s="88"/>
      <c r="U39" s="200" t="n">
        <v>116342</v>
      </c>
      <c r="V39" s="85"/>
      <c r="W39" s="187"/>
      <c r="X39" s="200" t="n">
        <v>107073</v>
      </c>
      <c r="Y39" s="85"/>
      <c r="Z39" s="187"/>
      <c r="AA39" s="144"/>
      <c r="AB39" s="144"/>
      <c r="AC39" s="144"/>
    </row>
    <row r="40" customFormat="false" ht="15" hidden="false" customHeight="false" outlineLevel="0" collapsed="false">
      <c r="A40" s="124"/>
      <c r="B40" s="201"/>
      <c r="C40" s="193"/>
      <c r="D40" s="115"/>
      <c r="E40" s="115"/>
      <c r="F40" s="179"/>
      <c r="G40" s="179"/>
      <c r="H40" s="179"/>
      <c r="I40" s="201" t="s">
        <v>94</v>
      </c>
      <c r="J40" s="181"/>
      <c r="K40" s="193"/>
      <c r="L40" s="181" t="n">
        <f aca="false">789405+1160743+39100</f>
        <v>1989248</v>
      </c>
      <c r="M40" s="202" t="s">
        <v>95</v>
      </c>
      <c r="N40" s="179"/>
      <c r="O40" s="181" t="n">
        <f aca="false">803181+1240321+41996</f>
        <v>2085498</v>
      </c>
      <c r="P40" s="202" t="s">
        <v>95</v>
      </c>
      <c r="Q40" s="179"/>
      <c r="R40" s="181" t="n">
        <v>2147607</v>
      </c>
      <c r="S40" s="203" t="s">
        <v>95</v>
      </c>
      <c r="T40" s="204"/>
      <c r="U40" s="119" t="n">
        <v>2195699</v>
      </c>
      <c r="V40" s="203" t="s">
        <v>95</v>
      </c>
      <c r="W40" s="187"/>
      <c r="X40" s="119" t="n">
        <v>2213550</v>
      </c>
      <c r="Y40" s="203" t="s">
        <v>95</v>
      </c>
      <c r="Z40" s="187"/>
      <c r="AA40" s="144"/>
      <c r="AB40" s="144"/>
      <c r="AC40" s="144"/>
    </row>
    <row r="41" customFormat="false" ht="15" hidden="false" customHeight="false" outlineLevel="0" collapsed="false">
      <c r="A41" s="124"/>
      <c r="B41" s="178"/>
      <c r="C41" s="193"/>
      <c r="D41" s="115"/>
      <c r="E41" s="115"/>
      <c r="F41" s="179"/>
      <c r="G41" s="179"/>
      <c r="H41" s="179"/>
      <c r="I41" s="205"/>
      <c r="J41" s="181"/>
      <c r="K41" s="193"/>
      <c r="L41" s="181"/>
      <c r="M41" s="206" t="s">
        <v>96</v>
      </c>
      <c r="N41" s="207" t="n">
        <f aca="false">L54/L50*1000</f>
        <v>6019.44805692794</v>
      </c>
      <c r="O41" s="181"/>
      <c r="P41" s="208" t="s">
        <v>96</v>
      </c>
      <c r="Q41" s="209" t="n">
        <f aca="false">O54/O50*1000</f>
        <v>6064.17259696121</v>
      </c>
      <c r="R41" s="181"/>
      <c r="S41" s="208" t="s">
        <v>96</v>
      </c>
      <c r="T41" s="190" t="n">
        <v>6203</v>
      </c>
      <c r="U41" s="119"/>
      <c r="V41" s="208" t="s">
        <v>96</v>
      </c>
      <c r="W41" s="210" t="n">
        <v>6589.28909362649</v>
      </c>
      <c r="X41" s="119"/>
      <c r="Y41" s="208" t="s">
        <v>96</v>
      </c>
      <c r="Z41" s="211" t="n">
        <v>6379</v>
      </c>
      <c r="AA41" s="144"/>
      <c r="AB41" s="144"/>
      <c r="AC41" s="144"/>
    </row>
    <row r="42" customFormat="false" ht="15" hidden="false" customHeight="false" outlineLevel="0" collapsed="false">
      <c r="A42" s="124"/>
      <c r="B42" s="178"/>
      <c r="C42" s="193"/>
      <c r="D42" s="193"/>
      <c r="E42" s="115"/>
      <c r="F42" s="179"/>
      <c r="G42" s="179"/>
      <c r="H42" s="179"/>
      <c r="I42" s="205" t="s">
        <v>97</v>
      </c>
      <c r="J42" s="181"/>
      <c r="K42" s="193"/>
      <c r="L42" s="181" t="n">
        <f aca="false">5821+297636</f>
        <v>303457</v>
      </c>
      <c r="M42" s="202" t="s">
        <v>98</v>
      </c>
      <c r="N42" s="207"/>
      <c r="O42" s="181" t="n">
        <f aca="false">357+308294</f>
        <v>308651</v>
      </c>
      <c r="P42" s="202" t="s">
        <v>98</v>
      </c>
      <c r="Q42" s="207"/>
      <c r="R42" s="181" t="n">
        <v>312841</v>
      </c>
      <c r="S42" s="203" t="s">
        <v>98</v>
      </c>
      <c r="T42" s="209"/>
      <c r="U42" s="119" t="n">
        <v>321751</v>
      </c>
      <c r="V42" s="203" t="s">
        <v>98</v>
      </c>
      <c r="W42" s="187"/>
      <c r="X42" s="119" t="n">
        <f aca="false">294196+24070</f>
        <v>318266</v>
      </c>
      <c r="Y42" s="203" t="s">
        <v>98</v>
      </c>
      <c r="Z42" s="187"/>
      <c r="AA42" s="144"/>
      <c r="AB42" s="144"/>
      <c r="AC42" s="144"/>
    </row>
    <row r="43" customFormat="false" ht="22.5" hidden="false" customHeight="true" outlineLevel="0" collapsed="false">
      <c r="A43" s="124"/>
      <c r="B43" s="178"/>
      <c r="C43" s="193"/>
      <c r="D43" s="193"/>
      <c r="E43" s="115"/>
      <c r="F43" s="179"/>
      <c r="G43" s="179"/>
      <c r="H43" s="179"/>
      <c r="I43" s="205"/>
      <c r="J43" s="181"/>
      <c r="K43" s="193"/>
      <c r="L43" s="181"/>
      <c r="M43" s="202"/>
      <c r="N43" s="207"/>
      <c r="O43" s="181"/>
      <c r="P43" s="202"/>
      <c r="Q43" s="207"/>
      <c r="R43" s="181"/>
      <c r="S43" s="203"/>
      <c r="T43" s="209"/>
      <c r="U43" s="119"/>
      <c r="V43" s="85"/>
      <c r="W43" s="187"/>
      <c r="X43" s="119"/>
      <c r="Y43" s="85"/>
      <c r="Z43" s="187"/>
      <c r="AA43" s="144"/>
      <c r="AB43" s="144"/>
      <c r="AC43" s="144"/>
    </row>
    <row r="44" customFormat="false" ht="15" hidden="false" customHeight="false" outlineLevel="0" collapsed="false">
      <c r="A44" s="124"/>
      <c r="B44" s="199" t="s">
        <v>99</v>
      </c>
      <c r="C44" s="193"/>
      <c r="D44" s="115"/>
      <c r="E44" s="115"/>
      <c r="F44" s="179"/>
      <c r="G44" s="179"/>
      <c r="H44" s="179"/>
      <c r="I44" s="212" t="s">
        <v>100</v>
      </c>
      <c r="J44" s="181"/>
      <c r="K44" s="193"/>
      <c r="L44" s="181" t="n">
        <v>56418</v>
      </c>
      <c r="M44" s="202" t="s">
        <v>95</v>
      </c>
      <c r="N44" s="207"/>
      <c r="O44" s="181" t="n">
        <v>62565</v>
      </c>
      <c r="P44" s="202" t="s">
        <v>95</v>
      </c>
      <c r="Q44" s="207"/>
      <c r="R44" s="181" t="n">
        <f aca="false">R33+R30</f>
        <v>71543</v>
      </c>
      <c r="S44" s="203" t="s">
        <v>95</v>
      </c>
      <c r="T44" s="209"/>
      <c r="U44" s="119" t="n">
        <v>82813</v>
      </c>
      <c r="V44" s="203" t="s">
        <v>95</v>
      </c>
      <c r="W44" s="187"/>
      <c r="X44" s="119" t="n">
        <v>97173</v>
      </c>
      <c r="Y44" s="203" t="s">
        <v>95</v>
      </c>
      <c r="Z44" s="187"/>
      <c r="AA44" s="144"/>
      <c r="AB44" s="144"/>
      <c r="AC44" s="0"/>
      <c r="AD44" s="0"/>
      <c r="AE44" s="0"/>
      <c r="AF44" s="0"/>
      <c r="AG44" s="0"/>
    </row>
    <row r="45" customFormat="false" ht="15" hidden="false" customHeight="false" outlineLevel="0" collapsed="false">
      <c r="A45" s="124"/>
      <c r="B45" s="178"/>
      <c r="C45" s="193"/>
      <c r="D45" s="115"/>
      <c r="E45" s="115"/>
      <c r="F45" s="179"/>
      <c r="G45" s="179"/>
      <c r="H45" s="179"/>
      <c r="I45" s="212"/>
      <c r="J45" s="181"/>
      <c r="K45" s="193"/>
      <c r="L45" s="181"/>
      <c r="M45" s="206" t="s">
        <v>96</v>
      </c>
      <c r="N45" s="207" t="n">
        <f aca="false">L57/L52*1000</f>
        <v>6295.80320193987</v>
      </c>
      <c r="O45" s="182"/>
      <c r="P45" s="208" t="s">
        <v>96</v>
      </c>
      <c r="Q45" s="209" t="n">
        <f aca="false">O57/O52*1000</f>
        <v>6457.22047035029</v>
      </c>
      <c r="R45" s="181"/>
      <c r="S45" s="208" t="s">
        <v>96</v>
      </c>
      <c r="T45" s="209" t="n">
        <v>6329</v>
      </c>
      <c r="U45" s="119"/>
      <c r="V45" s="208" t="s">
        <v>96</v>
      </c>
      <c r="W45" s="210" t="n">
        <v>6314</v>
      </c>
      <c r="X45" s="119"/>
      <c r="Y45" s="208" t="s">
        <v>96</v>
      </c>
      <c r="Z45" s="211" t="n">
        <v>6704</v>
      </c>
      <c r="AA45" s="144"/>
      <c r="AB45" s="144"/>
      <c r="AC45" s="0"/>
      <c r="AD45" s="0"/>
      <c r="AE45" s="0"/>
      <c r="AF45" s="0"/>
      <c r="AG45" s="0"/>
    </row>
    <row r="46" customFormat="false" ht="15" hidden="false" customHeight="false" outlineLevel="0" collapsed="false">
      <c r="A46" s="124"/>
      <c r="B46" s="213"/>
      <c r="C46" s="193"/>
      <c r="D46" s="193"/>
      <c r="E46" s="115"/>
      <c r="F46" s="179"/>
      <c r="G46" s="179"/>
      <c r="H46" s="179"/>
      <c r="I46" s="212" t="s">
        <v>101</v>
      </c>
      <c r="J46" s="181"/>
      <c r="K46" s="193"/>
      <c r="L46" s="181" t="n">
        <v>132168</v>
      </c>
      <c r="M46" s="202" t="s">
        <v>98</v>
      </c>
      <c r="N46" s="179"/>
      <c r="O46" s="181" t="n">
        <v>133072</v>
      </c>
      <c r="P46" s="202" t="s">
        <v>98</v>
      </c>
      <c r="Q46" s="179"/>
      <c r="R46" s="181" t="n">
        <v>134929</v>
      </c>
      <c r="S46" s="203" t="s">
        <v>98</v>
      </c>
      <c r="T46" s="204"/>
      <c r="U46" s="119" t="n">
        <v>135351</v>
      </c>
      <c r="V46" s="203" t="s">
        <v>98</v>
      </c>
      <c r="W46" s="187"/>
      <c r="X46" s="119" t="n">
        <v>143846</v>
      </c>
      <c r="Y46" s="203" t="s">
        <v>98</v>
      </c>
      <c r="Z46" s="187"/>
      <c r="AA46" s="144"/>
      <c r="AB46" s="144"/>
      <c r="AC46" s="0"/>
      <c r="AD46" s="0"/>
      <c r="AE46" s="0"/>
      <c r="AF46" s="0"/>
      <c r="AG46" s="0"/>
    </row>
    <row r="47" s="78" customFormat="true" ht="24" hidden="false" customHeight="true" outlineLevel="0" collapsed="false">
      <c r="A47" s="138"/>
      <c r="B47" s="214" t="s">
        <v>58</v>
      </c>
      <c r="C47" s="215" t="n">
        <f aca="false">C4+C14+C21</f>
        <v>0</v>
      </c>
      <c r="D47" s="215" t="n">
        <f aca="false">D4+D14+D23</f>
        <v>24650334</v>
      </c>
      <c r="E47" s="215" t="n">
        <f aca="false">E4+E14+E23</f>
        <v>25929044</v>
      </c>
      <c r="F47" s="215" t="n">
        <f aca="false">F4+F14+F23</f>
        <v>25073377</v>
      </c>
      <c r="G47" s="215" t="n">
        <f aca="false">G4+G14+G23</f>
        <v>33851944.4726</v>
      </c>
      <c r="H47" s="215" t="n">
        <f aca="false">H4+H14+H23</f>
        <v>34445458</v>
      </c>
      <c r="I47" s="214"/>
      <c r="J47" s="216"/>
      <c r="K47" s="215"/>
      <c r="L47" s="216"/>
      <c r="M47" s="217"/>
      <c r="N47" s="218"/>
      <c r="O47" s="216"/>
      <c r="P47" s="217"/>
      <c r="Q47" s="218"/>
      <c r="R47" s="216"/>
      <c r="S47" s="217"/>
      <c r="T47" s="218"/>
      <c r="U47" s="219"/>
      <c r="V47" s="220"/>
      <c r="W47" s="221"/>
      <c r="X47" s="219"/>
      <c r="Y47" s="220"/>
      <c r="Z47" s="221"/>
      <c r="AA47" s="151"/>
      <c r="AB47" s="151"/>
      <c r="AC47" s="0"/>
      <c r="AD47" s="0"/>
      <c r="AE47" s="0"/>
      <c r="AF47" s="0"/>
      <c r="AG47" s="0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  <c r="CD47" s="153"/>
      <c r="CE47" s="153"/>
      <c r="CF47" s="153"/>
      <c r="CG47" s="153"/>
      <c r="CH47" s="153"/>
      <c r="CI47" s="153"/>
      <c r="CJ47" s="153"/>
      <c r="CK47" s="153"/>
      <c r="CL47" s="153"/>
      <c r="CM47" s="153"/>
      <c r="CN47" s="153"/>
      <c r="CO47" s="153"/>
      <c r="CP47" s="153"/>
      <c r="CQ47" s="153"/>
      <c r="CR47" s="153"/>
      <c r="CS47" s="153"/>
      <c r="CT47" s="153"/>
      <c r="CU47" s="153"/>
      <c r="CV47" s="153"/>
      <c r="CW47" s="153"/>
      <c r="CX47" s="153"/>
      <c r="CY47" s="153"/>
      <c r="CZ47" s="153"/>
      <c r="DA47" s="153"/>
      <c r="DB47" s="153"/>
      <c r="DC47" s="153"/>
      <c r="DD47" s="153"/>
      <c r="DE47" s="153"/>
      <c r="DF47" s="153"/>
      <c r="DG47" s="153"/>
      <c r="DH47" s="153"/>
      <c r="DI47" s="153"/>
      <c r="DJ47" s="153"/>
      <c r="DK47" s="153"/>
      <c r="DL47" s="153"/>
      <c r="DM47" s="153"/>
      <c r="DN47" s="153"/>
      <c r="DO47" s="153"/>
      <c r="DP47" s="153"/>
      <c r="DQ47" s="153"/>
      <c r="DR47" s="153"/>
      <c r="DS47" s="153"/>
      <c r="DT47" s="153"/>
      <c r="DU47" s="153"/>
      <c r="DV47" s="153"/>
      <c r="DW47" s="153"/>
      <c r="DX47" s="153"/>
      <c r="DY47" s="153"/>
    </row>
    <row r="48" customFormat="false" ht="18.75" hidden="false" customHeight="true" outlineLevel="0" collapsed="false">
      <c r="A48" s="0" t="s">
        <v>102</v>
      </c>
      <c r="B48" s="70" t="s">
        <v>103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222"/>
      <c r="N48" s="222"/>
      <c r="O48" s="0"/>
      <c r="P48" s="222"/>
      <c r="Q48" s="222"/>
      <c r="R48" s="0"/>
      <c r="S48" s="0"/>
      <c r="T48" s="0"/>
      <c r="U48" s="223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B49" s="70"/>
      <c r="C49" s="73"/>
      <c r="D49" s="148"/>
      <c r="E49" s="148"/>
      <c r="F49" s="148"/>
      <c r="G49" s="148"/>
      <c r="H49" s="148"/>
      <c r="I49" s="148"/>
      <c r="J49" s="73"/>
      <c r="K49" s="148"/>
      <c r="R49" s="144"/>
      <c r="S49" s="144"/>
      <c r="T49" s="144"/>
      <c r="U49" s="150"/>
      <c r="V49" s="144"/>
      <c r="W49" s="144"/>
      <c r="X49" s="144"/>
      <c r="Y49" s="144"/>
      <c r="Z49" s="144"/>
      <c r="AA49" s="144"/>
      <c r="AB49" s="144"/>
      <c r="AC49" s="0"/>
      <c r="AD49" s="0"/>
      <c r="AE49" s="0"/>
      <c r="AF49" s="0"/>
      <c r="AG49" s="0"/>
    </row>
    <row r="50" customFormat="false" ht="12.75" hidden="false" customHeight="false" outlineLevel="0" collapsed="false">
      <c r="B50" s="70"/>
      <c r="C50" s="148"/>
      <c r="D50" s="148"/>
      <c r="E50" s="148"/>
      <c r="F50" s="148"/>
      <c r="G50" s="148"/>
      <c r="H50" s="148"/>
      <c r="K50" s="148" t="s">
        <v>104</v>
      </c>
      <c r="L50" s="224" t="n">
        <f aca="false">SUM(L40:L42)</f>
        <v>2292705</v>
      </c>
      <c r="M50" s="225"/>
      <c r="N50" s="226"/>
      <c r="O50" s="227" t="n">
        <f aca="false">SUM(O40:O42)</f>
        <v>2394149</v>
      </c>
      <c r="R50" s="144"/>
      <c r="S50" s="144"/>
      <c r="T50" s="144"/>
      <c r="U50" s="150"/>
      <c r="V50" s="144"/>
      <c r="W50" s="144"/>
      <c r="X50" s="144"/>
      <c r="Y50" s="144"/>
      <c r="Z50" s="144"/>
      <c r="AA50" s="144"/>
      <c r="AB50" s="144"/>
      <c r="AC50" s="0"/>
      <c r="AD50" s="0"/>
      <c r="AE50" s="0"/>
      <c r="AF50" s="0"/>
      <c r="AG50" s="0"/>
    </row>
    <row r="51" customFormat="false" ht="12.75" hidden="false" customHeight="false" outlineLevel="0" collapsed="false">
      <c r="C51" s="148"/>
      <c r="D51" s="148"/>
      <c r="E51" s="148"/>
      <c r="F51" s="148"/>
      <c r="G51" s="148"/>
      <c r="H51" s="148"/>
      <c r="K51" s="148" t="s">
        <v>105</v>
      </c>
      <c r="L51" s="228"/>
      <c r="O51" s="229"/>
      <c r="R51" s="146"/>
      <c r="S51" s="146"/>
      <c r="T51" s="144"/>
      <c r="U51" s="150"/>
      <c r="V51" s="144"/>
      <c r="W51" s="144"/>
      <c r="X51" s="144"/>
      <c r="Y51" s="144"/>
      <c r="Z51" s="144"/>
      <c r="AA51" s="144"/>
      <c r="AB51" s="144"/>
      <c r="AC51" s="0"/>
      <c r="AD51" s="0"/>
      <c r="AE51" s="0"/>
      <c r="AF51" s="0"/>
      <c r="AG51" s="0"/>
    </row>
    <row r="52" customFormat="false" ht="12.75" hidden="false" customHeight="false" outlineLevel="0" collapsed="false">
      <c r="C52" s="148"/>
      <c r="D52" s="148"/>
      <c r="E52" s="148"/>
      <c r="F52" s="148"/>
      <c r="G52" s="148"/>
      <c r="H52" s="148"/>
      <c r="K52" s="148" t="s">
        <v>106</v>
      </c>
      <c r="L52" s="230" t="n">
        <f aca="false">SUM(L46+L44)</f>
        <v>188586</v>
      </c>
      <c r="M52" s="231"/>
      <c r="N52" s="232"/>
      <c r="O52" s="233" t="n">
        <f aca="false">SUM(O46+O44)</f>
        <v>195637</v>
      </c>
      <c r="R52" s="144"/>
      <c r="S52" s="144"/>
      <c r="T52" s="144"/>
      <c r="U52" s="150"/>
      <c r="V52" s="144"/>
      <c r="W52" s="144"/>
      <c r="X52" s="144"/>
      <c r="Y52" s="144"/>
      <c r="Z52" s="144"/>
      <c r="AA52" s="144"/>
      <c r="AB52" s="144"/>
      <c r="AC52" s="0"/>
      <c r="AD52" s="0"/>
      <c r="AE52" s="0"/>
      <c r="AF52" s="0"/>
      <c r="AG52" s="0"/>
    </row>
    <row r="53" customFormat="false" ht="12.75" hidden="false" customHeight="false" outlineLevel="0" collapsed="false">
      <c r="C53" s="148"/>
      <c r="D53" s="148"/>
      <c r="E53" s="148"/>
      <c r="F53" s="148"/>
      <c r="G53" s="148"/>
      <c r="H53" s="148"/>
      <c r="K53" s="148"/>
      <c r="R53" s="144"/>
      <c r="S53" s="144"/>
      <c r="T53" s="144"/>
      <c r="U53" s="150"/>
      <c r="V53" s="144"/>
      <c r="W53" s="144"/>
      <c r="X53" s="144"/>
      <c r="Y53" s="144"/>
      <c r="Z53" s="144"/>
      <c r="AA53" s="144"/>
      <c r="AB53" s="144"/>
      <c r="AC53" s="0"/>
      <c r="AD53" s="0"/>
      <c r="AE53" s="0"/>
      <c r="AF53" s="0"/>
      <c r="AG53" s="0"/>
    </row>
    <row r="54" customFormat="false" ht="12.75" hidden="false" customHeight="false" outlineLevel="0" collapsed="false">
      <c r="C54" s="148"/>
      <c r="D54" s="148"/>
      <c r="E54" s="148"/>
      <c r="F54" s="148"/>
      <c r="G54" s="148"/>
      <c r="H54" s="148"/>
      <c r="K54" s="148" t="s">
        <v>107</v>
      </c>
      <c r="L54" s="154" t="n">
        <f aca="false">D24+D27+D36+L55</f>
        <v>13800818.657359</v>
      </c>
      <c r="O54" s="154" t="n">
        <f aca="false">+E24+E27+E36+O55</f>
        <v>14518532.7588421</v>
      </c>
      <c r="R54" s="144"/>
      <c r="S54" s="144"/>
      <c r="T54" s="144"/>
      <c r="U54" s="150"/>
      <c r="V54" s="144"/>
      <c r="W54" s="144"/>
      <c r="X54" s="144"/>
      <c r="Y54" s="144"/>
      <c r="Z54" s="144"/>
      <c r="AA54" s="144"/>
      <c r="AB54" s="144"/>
      <c r="AC54" s="0"/>
      <c r="AD54" s="0"/>
      <c r="AE54" s="0"/>
      <c r="AF54" s="0"/>
      <c r="AG54" s="0"/>
    </row>
    <row r="55" customFormat="false" ht="12.75" hidden="false" customHeight="false" outlineLevel="0" collapsed="false">
      <c r="C55" s="148"/>
      <c r="D55" s="148"/>
      <c r="E55" s="148"/>
      <c r="F55" s="148"/>
      <c r="G55" s="148"/>
      <c r="H55" s="148"/>
      <c r="K55" s="148" t="s">
        <v>108</v>
      </c>
      <c r="L55" s="154" t="n">
        <f aca="false">D34/(L34+L35)*L35</f>
        <v>1831306.65735897</v>
      </c>
      <c r="O55" s="154" t="n">
        <f aca="false">E34/(O34+O35)*O35</f>
        <v>1869443.75884208</v>
      </c>
      <c r="R55" s="144"/>
      <c r="S55" s="144"/>
      <c r="T55" s="144"/>
      <c r="U55" s="150"/>
      <c r="V55" s="144"/>
      <c r="W55" s="144"/>
      <c r="X55" s="144"/>
      <c r="Y55" s="144"/>
      <c r="Z55" s="144"/>
      <c r="AA55" s="144"/>
      <c r="AB55" s="144"/>
      <c r="AC55" s="144"/>
    </row>
    <row r="56" customFormat="false" ht="12.75" hidden="false" customHeight="false" outlineLevel="0" collapsed="false">
      <c r="C56" s="148"/>
      <c r="D56" s="148"/>
      <c r="E56" s="148"/>
      <c r="F56" s="148"/>
      <c r="G56" s="148"/>
      <c r="H56" s="148"/>
      <c r="K56" s="148" t="s">
        <v>109</v>
      </c>
      <c r="L56" s="154" t="n">
        <f aca="false">D34/(L34+L35)*L34</f>
        <v>797609.342641033</v>
      </c>
      <c r="O56" s="154" t="n">
        <f aca="false">E34/(O34+O35)*O34</f>
        <v>805993.24115792</v>
      </c>
      <c r="R56" s="144"/>
      <c r="S56" s="144"/>
      <c r="T56" s="144"/>
      <c r="U56" s="150"/>
      <c r="V56" s="144"/>
      <c r="W56" s="144"/>
      <c r="X56" s="144"/>
      <c r="Y56" s="144"/>
      <c r="Z56" s="144"/>
      <c r="AA56" s="144"/>
      <c r="AB56" s="144"/>
      <c r="AC56" s="144"/>
    </row>
    <row r="57" customFormat="false" ht="12.75" hidden="false" customHeight="false" outlineLevel="0" collapsed="false">
      <c r="C57" s="148"/>
      <c r="D57" s="148"/>
      <c r="E57" s="148"/>
      <c r="F57" s="148"/>
      <c r="G57" s="148"/>
      <c r="H57" s="148"/>
      <c r="K57" s="148" t="s">
        <v>110</v>
      </c>
      <c r="L57" s="154" t="n">
        <f aca="false">+D31+L56</f>
        <v>1187300.34264103</v>
      </c>
      <c r="O57" s="154" t="n">
        <f aca="false">E31+O56</f>
        <v>1263271.24115792</v>
      </c>
      <c r="R57" s="144"/>
      <c r="S57" s="144"/>
      <c r="T57" s="144"/>
      <c r="U57" s="150"/>
      <c r="V57" s="144"/>
      <c r="W57" s="144"/>
      <c r="X57" s="144"/>
      <c r="Y57" s="144"/>
      <c r="Z57" s="144"/>
      <c r="AA57" s="144"/>
      <c r="AB57" s="144"/>
      <c r="AC57" s="144"/>
    </row>
    <row r="58" customFormat="false" ht="12.75" hidden="false" customHeight="false" outlineLevel="0" collapsed="false">
      <c r="C58" s="148"/>
      <c r="D58" s="148"/>
      <c r="E58" s="148"/>
      <c r="F58" s="148"/>
      <c r="G58" s="148"/>
      <c r="H58" s="148"/>
      <c r="K58" s="148"/>
      <c r="R58" s="144"/>
      <c r="S58" s="144"/>
      <c r="T58" s="144"/>
      <c r="U58" s="150"/>
      <c r="V58" s="144"/>
      <c r="W58" s="144"/>
      <c r="X58" s="144"/>
      <c r="Y58" s="144"/>
      <c r="Z58" s="144"/>
      <c r="AA58" s="144"/>
      <c r="AB58" s="144"/>
      <c r="AC58" s="144"/>
    </row>
    <row r="59" customFormat="false" ht="12.75" hidden="false" customHeight="false" outlineLevel="0" collapsed="false">
      <c r="C59" s="148"/>
      <c r="D59" s="148"/>
      <c r="E59" s="148"/>
      <c r="F59" s="148"/>
      <c r="G59" s="148"/>
      <c r="H59" s="148"/>
      <c r="K59" s="148"/>
      <c r="R59" s="144"/>
      <c r="S59" s="144"/>
      <c r="T59" s="144"/>
      <c r="U59" s="150"/>
      <c r="V59" s="144"/>
      <c r="W59" s="144"/>
      <c r="X59" s="144"/>
      <c r="Y59" s="144"/>
      <c r="Z59" s="144"/>
      <c r="AA59" s="144"/>
      <c r="AB59" s="144"/>
      <c r="AC59" s="144"/>
    </row>
    <row r="60" customFormat="false" ht="12.75" hidden="false" customHeight="false" outlineLevel="0" collapsed="false">
      <c r="C60" s="148"/>
      <c r="D60" s="148"/>
      <c r="E60" s="148"/>
      <c r="F60" s="148"/>
      <c r="G60" s="148"/>
      <c r="H60" s="148"/>
      <c r="K60" s="148"/>
      <c r="L60" s="154" t="n">
        <f aca="false">+L57+L54</f>
        <v>14988119</v>
      </c>
      <c r="O60" s="154" t="n">
        <f aca="false">+O57+O54</f>
        <v>15781804</v>
      </c>
      <c r="R60" s="144"/>
      <c r="S60" s="144"/>
      <c r="T60" s="144"/>
      <c r="U60" s="150"/>
      <c r="V60" s="144"/>
      <c r="W60" s="144"/>
      <c r="X60" s="144"/>
      <c r="Y60" s="144"/>
      <c r="Z60" s="144"/>
      <c r="AA60" s="144"/>
      <c r="AB60" s="144"/>
      <c r="AC60" s="144"/>
    </row>
    <row r="61" customFormat="false" ht="12.75" hidden="false" customHeight="false" outlineLevel="0" collapsed="false">
      <c r="C61" s="148"/>
      <c r="D61" s="148"/>
      <c r="E61" s="148"/>
      <c r="F61" s="148"/>
      <c r="G61" s="148"/>
      <c r="H61" s="148"/>
      <c r="K61" s="148"/>
      <c r="X61" s="144"/>
      <c r="Y61" s="144"/>
      <c r="Z61" s="144"/>
      <c r="AA61" s="144"/>
      <c r="AB61" s="144"/>
    </row>
    <row r="62" customFormat="false" ht="12.75" hidden="false" customHeight="false" outlineLevel="0" collapsed="false">
      <c r="C62" s="148"/>
      <c r="D62" s="148"/>
      <c r="E62" s="148"/>
      <c r="F62" s="148"/>
      <c r="G62" s="148"/>
      <c r="H62" s="148"/>
      <c r="K62" s="148"/>
      <c r="X62" s="144"/>
      <c r="Y62" s="144"/>
      <c r="Z62" s="144"/>
      <c r="AA62" s="144"/>
      <c r="AB62" s="144"/>
    </row>
    <row r="63" customFormat="false" ht="12.75" hidden="false" customHeight="false" outlineLevel="0" collapsed="false">
      <c r="C63" s="148"/>
      <c r="D63" s="148"/>
      <c r="E63" s="148"/>
      <c r="F63" s="148"/>
      <c r="G63" s="148"/>
      <c r="H63" s="148"/>
      <c r="K63" s="148"/>
      <c r="X63" s="144"/>
      <c r="Y63" s="144"/>
      <c r="Z63" s="144"/>
      <c r="AA63" s="144"/>
      <c r="AB63" s="144"/>
    </row>
    <row r="64" customFormat="false" ht="12.75" hidden="false" customHeight="false" outlineLevel="0" collapsed="false">
      <c r="C64" s="148"/>
      <c r="D64" s="148"/>
      <c r="E64" s="148"/>
      <c r="F64" s="148"/>
      <c r="G64" s="148"/>
      <c r="H64" s="148"/>
      <c r="K64" s="148"/>
      <c r="X64" s="144"/>
      <c r="Y64" s="144"/>
      <c r="Z64" s="144"/>
      <c r="AA64" s="144"/>
      <c r="AB64" s="144"/>
    </row>
    <row r="65" customFormat="false" ht="12.75" hidden="false" customHeight="false" outlineLevel="0" collapsed="false">
      <c r="C65" s="148"/>
      <c r="D65" s="148"/>
      <c r="E65" s="148"/>
      <c r="F65" s="148"/>
      <c r="G65" s="148"/>
      <c r="H65" s="148"/>
      <c r="K65" s="148"/>
      <c r="X65" s="144"/>
      <c r="Y65" s="144"/>
      <c r="Z65" s="144"/>
      <c r="AA65" s="144"/>
      <c r="AB65" s="144"/>
    </row>
    <row r="66" customFormat="false" ht="12.75" hidden="false" customHeight="false" outlineLevel="0" collapsed="false">
      <c r="C66" s="148"/>
      <c r="D66" s="148"/>
      <c r="E66" s="148"/>
      <c r="F66" s="148"/>
      <c r="G66" s="148"/>
      <c r="H66" s="148"/>
      <c r="K66" s="148"/>
      <c r="X66" s="144"/>
      <c r="Y66" s="144"/>
      <c r="Z66" s="144"/>
      <c r="AA66" s="144"/>
      <c r="AB66" s="144"/>
    </row>
    <row r="67" customFormat="false" ht="12.75" hidden="false" customHeight="false" outlineLevel="0" collapsed="false">
      <c r="C67" s="148"/>
      <c r="D67" s="148"/>
      <c r="E67" s="148"/>
      <c r="F67" s="148"/>
      <c r="G67" s="148"/>
      <c r="H67" s="148"/>
      <c r="K67" s="148"/>
      <c r="X67" s="144"/>
      <c r="Y67" s="144"/>
      <c r="Z67" s="144"/>
      <c r="AA67" s="144"/>
      <c r="AB67" s="144"/>
    </row>
  </sheetData>
  <mergeCells count="8">
    <mergeCell ref="B1:T1"/>
    <mergeCell ref="B2:H2"/>
    <mergeCell ref="J2:K2"/>
    <mergeCell ref="L2:N2"/>
    <mergeCell ref="O2:Q2"/>
    <mergeCell ref="R2:T2"/>
    <mergeCell ref="U2:W2"/>
    <mergeCell ref="X2:Z2"/>
  </mergeCells>
  <printOptions headings="false" gridLines="false" gridLinesSet="true" horizontalCentered="true" verticalCentered="false"/>
  <pageMargins left="0.196527777777778" right="0.196527777777778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35:25Z</dcterms:created>
  <dc:creator>COMUNE DI BOLOGNA</dc:creator>
  <dc:description/>
  <dc:language>en-US</dc:language>
  <cp:lastModifiedBy>PIC010</cp:lastModifiedBy>
  <cp:lastPrinted>2001-08-24T11:34:56Z</cp:lastPrinted>
  <cp:revision>0</cp:revision>
  <dc:subject/>
  <dc:title/>
</cp:coreProperties>
</file>