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" sheetId="1" state="visible" r:id="rId2"/>
    <sheet name="attività" sheetId="2" state="visible" r:id="rId3"/>
    <sheet name="costo unitario" sheetId="3" state="visible" r:id="rId4"/>
    <sheet name="Foglio14" sheetId="4" state="visible" r:id="rId5"/>
    <sheet name="Foglio15" sheetId="5" state="visible" r:id="rId6"/>
    <sheet name="Foglio16" sheetId="6" state="visible" r:id="rId7"/>
  </sheets>
  <definedNames>
    <definedName function="false" hidden="false" localSheetId="1" name="_xlnm.Print_Area" vbProcedure="false">attività!$A$1:$Y$40</definedName>
    <definedName function="false" hidden="false" localSheetId="2" name="_xlnm.Print_Area" vbProcedure="false">'costo unitario'!$A$1:$U$49</definedName>
    <definedName function="false" hidden="false" localSheetId="2" name="_xlnm.Print_Titles" vbProcedure="false">'costo unitario'!$2:$3</definedName>
    <definedName function="false" hidden="false" localSheetId="0" name="_xlnm.Print_Area" vbProcedure="false">SINTESI!$A$1:$A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3">
  <si>
    <r>
      <rPr>
        <b val="true"/>
        <u val="single"/>
        <sz val="14"/>
        <rFont val="Arial"/>
        <family val="0"/>
      </rPr>
      <t xml:space="preserve"> </t>
    </r>
    <r>
      <rPr>
        <b val="true"/>
        <u val="single"/>
        <sz val="16"/>
        <rFont val="Arial"/>
        <family val="2"/>
      </rPr>
      <t xml:space="preserve">POLIZIA MUNICIPALE
</t>
    </r>
    <r>
      <rPr>
        <sz val="10"/>
        <rFont val="Arial"/>
        <family val="2"/>
      </rPr>
      <t xml:space="preserve">(dati in migliaia di lire)</t>
    </r>
  </si>
  <si>
    <t xml:space="preserve">PERSONALE</t>
  </si>
  <si>
    <t xml:space="preserve">COSTI DIRETTI</t>
  </si>
  <si>
    <t xml:space="preserve">COSTI INDIRETTI</t>
  </si>
  <si>
    <t xml:space="preserve">COSTI TOTALI</t>
  </si>
  <si>
    <t xml:space="preserve">Comp. % costi totali
sul totale di Settore</t>
  </si>
  <si>
    <t xml:space="preserve">CENTRI DI COSTO</t>
  </si>
  <si>
    <t xml:space="preserve">Var. 
99-00</t>
  </si>
  <si>
    <t xml:space="preserve">Var.
 99-00</t>
  </si>
  <si>
    <t xml:space="preserve">1. DIREZIONE, AMM.NE, CDG/ALTRO (S/P) (*)</t>
  </si>
  <si>
    <t xml:space="preserve">2. SERVIZIO POLIZIA AMMINISTRAIVA (P)</t>
  </si>
  <si>
    <t xml:space="preserve">3. SERVIZIO TERRITORIALE DECENTRATO/PROGETTO SICUREZZA (P) </t>
  </si>
  <si>
    <t xml:space="preserve">4. SERVIZIO VIOLAZIONI AMM.VI  (P)</t>
  </si>
  <si>
    <t xml:space="preserve">5. SERVIZIO GRANDE VIABILITA' (P)  (**)</t>
  </si>
  <si>
    <t xml:space="preserve">TOTALE CENTRI DI COSTO</t>
  </si>
  <si>
    <t xml:space="preserve">(*)  Nel 1998 comprendeva  69 allievi assunti dall' ottobre in formazione.</t>
  </si>
  <si>
    <t xml:space="preserve">      Nel 1999 sono state trasferite alla direzione le funzioni logistica e vigilanza di palazzo, prima appartenenti al cdc "Servizio atti amm.vi e vigilanza di palazzo".</t>
  </si>
  <si>
    <t xml:space="preserve">(**) Comprende ll costo degli 88 accertatori della sosta (assunti a  part-time da settembre 1999) provenienti dal cdc "Studi, pianificazione e progettazione" del settore Traffico e Trasporti.</t>
  </si>
  <si>
    <t xml:space="preserve">(S) = CDC di struttura</t>
  </si>
  <si>
    <t xml:space="preserve">(A) = CDC ausiliario</t>
  </si>
  <si>
    <t xml:space="preserve">(P) = CDC produttivo</t>
  </si>
  <si>
    <r>
      <rPr>
        <b val="true"/>
        <u val="single"/>
        <sz val="14"/>
        <rFont val="Arial"/>
        <family val="0"/>
      </rPr>
      <t xml:space="preserve"> POLIZIA MUNICIPALE
</t>
    </r>
    <r>
      <rPr>
        <sz val="10"/>
        <rFont val="Arial"/>
        <family val="2"/>
      </rPr>
      <t xml:space="preserve">(dati in migliaia di lire)</t>
    </r>
  </si>
  <si>
    <t xml:space="preserve">Variazione '99-'00</t>
  </si>
  <si>
    <t xml:space="preserve">LINEE DI ATTIVITA'</t>
  </si>
  <si>
    <t xml:space="preserve">Var. ass.</t>
  </si>
  <si>
    <t xml:space="preserve">%</t>
  </si>
  <si>
    <t xml:space="preserve">(% a.r.)</t>
  </si>
  <si>
    <t xml:space="preserve">costi</t>
  </si>
  <si>
    <t xml:space="preserve">N.ro addetti</t>
  </si>
  <si>
    <t xml:space="preserve">1)</t>
  </si>
  <si>
    <t xml:space="preserve">Direzione, amm.ne, cdg e viglilanza di palazzo</t>
  </si>
  <si>
    <t xml:space="preserve">Risorse assorbite</t>
  </si>
  <si>
    <t xml:space="preserve">Scorte gonfaloni, predisposizione attirelativi a T.S.O. e A.S.O., attività di controllo durante le sedute consigliari.</t>
  </si>
  <si>
    <t xml:space="preserve">Personale</t>
  </si>
  <si>
    <t xml:space="preserve">2)</t>
  </si>
  <si>
    <t xml:space="preserve">Servizio polizia urbana</t>
  </si>
  <si>
    <t xml:space="preserve">Consumi</t>
  </si>
  <si>
    <t xml:space="preserve">Accertamento di violazioni amministrative (commerciali ed economiche): sequestri amm.vi-giudiziari</t>
  </si>
  <si>
    <t xml:space="preserve">Utenze</t>
  </si>
  <si>
    <t xml:space="preserve">Redazioni di notizie di reato,annotazioni all'A.G.: sequestri amministrativi-giudiziari</t>
  </si>
  <si>
    <t xml:space="preserve">Consumi specifici</t>
  </si>
  <si>
    <t xml:space="preserve">Controllo campi nomadi e centri prima accoglienza</t>
  </si>
  <si>
    <t xml:space="preserve">Affitti</t>
  </si>
  <si>
    <t xml:space="preserve">Controllo salvaguardia del patrimonio comunale (sgomberi)</t>
  </si>
  <si>
    <t xml:space="preserve">Altre spese</t>
  </si>
  <si>
    <t xml:space="preserve">Accertamenti in materia di evasione dei tributi comunali</t>
  </si>
  <si>
    <t xml:space="preserve">Manutenzione</t>
  </si>
  <si>
    <t xml:space="preserve">Informazioni anagrafiche economiche e giudiziarie</t>
  </si>
  <si>
    <t xml:space="preserve">Oneri finanziari</t>
  </si>
  <si>
    <t xml:space="preserve">Altre attività vs/ Traffico e Trasporti e Controllo Edilizio</t>
  </si>
  <si>
    <t xml:space="preserve">Ammortamenti</t>
  </si>
  <si>
    <t xml:space="preserve">3)</t>
  </si>
  <si>
    <t xml:space="preserve">Servizio territoriale decentrato</t>
  </si>
  <si>
    <t xml:space="preserve">TOTALE COSTI</t>
  </si>
  <si>
    <t xml:space="preserve">Accertamenti di reati,redazioni di notizie di reato, annotazioni all'A.G.: sequestri amm.vi-giudiziari</t>
  </si>
  <si>
    <t xml:space="preserve">(*) Attività trasferita al CDC "Direzione, amministrazione, cdg/altro"</t>
  </si>
  <si>
    <t xml:space="preserve">Controllo aree verdi di proprietà comunale</t>
  </si>
  <si>
    <t xml:space="preserve">Accertamento di violazioni amministrative relative al C.d.S. servizi di viabilità e controllo del rispetto delle ordinanze allarme smog.</t>
  </si>
  <si>
    <t xml:space="preserve">Pronto intervento. Rilevazione incidenti stradali e svolgimento degli atti giudiziari e risarcitori</t>
  </si>
  <si>
    <t xml:space="preserve">Rilascio autorizzazioni provvisorie  transito ZTL </t>
  </si>
  <si>
    <t xml:space="preserve">4)</t>
  </si>
  <si>
    <t xml:space="preserve">Servizio atti amministrativi</t>
  </si>
  <si>
    <t xml:space="preserve">Iter procedurale per l'esigibilità delle violazioni e tenuta degli archivi</t>
  </si>
  <si>
    <t xml:space="preserve">Predisposizione dei ruoli relativi a violazioni amm.ve al C.d.S.</t>
  </si>
  <si>
    <t xml:space="preserve">Servizio atti amministrativi </t>
  </si>
  <si>
    <t xml:space="preserve">Riscossione delle sanzioni</t>
  </si>
  <si>
    <t xml:space="preserve">Ricevimento del pubblico</t>
  </si>
  <si>
    <t xml:space="preserve">Accettazione ricorsi</t>
  </si>
  <si>
    <t xml:space="preserve">5)</t>
  </si>
  <si>
    <t xml:space="preserve">Servizio grande viabilità</t>
  </si>
  <si>
    <t xml:space="preserve">Accertamento di violazioni amministrative relative al C.d.S.,servizi di viabilità e controllodel rispetto delle ordinanze antismog.</t>
  </si>
  <si>
    <t xml:space="preserve">Rimozione veicoli che intralciano la viabilità. Riscossione spese di rimozione</t>
  </si>
  <si>
    <t xml:space="preserve">Recupero veicoli rubati e carcasse di veicoli abbandonati</t>
  </si>
  <si>
    <t xml:space="preserve">Autorizzazioni per trasporti eccezionalee con portata &gt;80q.in territorio comunale</t>
  </si>
  <si>
    <t xml:space="preserve">Coordinamento e supporto delle pattuglie in servizio(*)</t>
  </si>
  <si>
    <t xml:space="preserve">Altre attività vs/ Traffico e Trasporti</t>
  </si>
  <si>
    <t xml:space="preserve">Totale     </t>
  </si>
  <si>
    <t xml:space="preserve">LINEE DI ATTIVITA' (COSTI)</t>
  </si>
  <si>
    <t xml:space="preserve">MISURE DI ATTIVITA'</t>
  </si>
  <si>
    <t xml:space="preserve">1995</t>
  </si>
  <si>
    <t xml:space="preserve">1996</t>
  </si>
  <si>
    <t xml:space="preserve">1997</t>
  </si>
  <si>
    <t xml:space="preserve">costo
unitario per CdC</t>
  </si>
  <si>
    <t xml:space="preserve">n.ro accertamenti</t>
  </si>
  <si>
    <t xml:space="preserve">n.ro  sequestri amministrativi</t>
  </si>
  <si>
    <t xml:space="preserve">n.ro sequestri penali</t>
  </si>
  <si>
    <t xml:space="preserve">Accertamento di reati, redazioni di notizie di reato,annotazioni all'A.G.: sequestri amministrativi-giudiziari</t>
  </si>
  <si>
    <t xml:space="preserve">n.ro notizie di reato</t>
  </si>
  <si>
    <t xml:space="preserve">n.d.</t>
  </si>
  <si>
    <t xml:space="preserve">n.ro accertamenti da uff. centrali</t>
  </si>
  <si>
    <t xml:space="preserve"> </t>
  </si>
  <si>
    <t xml:space="preserve">n.ro accertamenti da competenza Presidenti dei quartieri</t>
  </si>
  <si>
    <t xml:space="preserve">Accertamenti in materia di evasione dei tributi comunali (***)</t>
  </si>
  <si>
    <t xml:space="preserve">n.ro accertamenti (***)</t>
  </si>
  <si>
    <t xml:space="preserve">n.ro rilasci autorizzazioni provvisorie transito ZTL (#)</t>
  </si>
  <si>
    <t xml:space="preserve">n.ro totale violazioni al codice della strada (*)</t>
  </si>
  <si>
    <t xml:space="preserve">n.ro ruoli</t>
  </si>
  <si>
    <t xml:space="preserve">n.ro ricorsi (**)</t>
  </si>
  <si>
    <t xml:space="preserve">n.ro autorizzazioni per trasporti eccezionali (@)</t>
  </si>
  <si>
    <t xml:space="preserve">n.ro rilasci autorizzazioni provvisorie transito ZTL</t>
  </si>
  <si>
    <t xml:space="preserve">n.ro violazioni effettuate dal servizio grande viabilità</t>
  </si>
  <si>
    <t xml:space="preserve">n.ro giorni allarme smog</t>
  </si>
  <si>
    <t xml:space="preserve">n.ro incidenti rilevati</t>
  </si>
  <si>
    <t xml:space="preserve">n.ro rimozioni</t>
  </si>
  <si>
    <t xml:space="preserve">n.ro recuperi</t>
  </si>
  <si>
    <t xml:space="preserve">n.ro autorizzazioni per veicoli con portata &gt; 80q.</t>
  </si>
  <si>
    <t xml:space="preserve">Coordinamento e supporto delle pattuglie in servizio</t>
  </si>
  <si>
    <t xml:space="preserve">n.ro rilasci al transito nelle ZTL (provvisori)</t>
  </si>
  <si>
    <t xml:space="preserve">(*)   dal 1997 comprende le violazioni elevate dagli ausiliari della sosta.</t>
  </si>
  <si>
    <t xml:space="preserve">(**)  dal 1997 comprende i ricorsi verso le violazioni elevate dagli ausiliari della sosta.</t>
  </si>
  <si>
    <t xml:space="preserve">(***) dal 1998 l'accertamento in materia di evasione dei tributi comunali e' esclusivamente di competenza della polizia tributaria all'interno del cdc "Servizio polizia urbana"</t>
  </si>
  <si>
    <t xml:space="preserve">(@) dal 1999 di competenza della Provincia</t>
  </si>
  <si>
    <t xml:space="preserve">(#) comprende anche il n.ro di autorizzazioni per veicoli con portata &gt;di 80q. rilasciate dal servizio territoriale decentrato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0"/>
    <numFmt numFmtId="168" formatCode="#,##0&quot;  &quot;"/>
    <numFmt numFmtId="169" formatCode="0.0"/>
    <numFmt numFmtId="170" formatCode="0%"/>
    <numFmt numFmtId="171" formatCode="_-* #,##0_-;\-* #,##0_-;_-* \-_-;_-@_-"/>
    <numFmt numFmtId="172" formatCode="#,##0.00"/>
    <numFmt numFmtId="173" formatCode="0.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0"/>
    </font>
    <font>
      <b val="true"/>
      <u val="single"/>
      <sz val="16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0"/>
    </font>
    <font>
      <sz val="8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  <font>
      <i val="true"/>
      <sz val="9"/>
      <color rgb="FFFF0000"/>
      <name val="Arial"/>
      <family val="2"/>
    </font>
    <font>
      <i val="true"/>
      <sz val="10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true" outlineLevel="0" max="2" min="2" style="0" width="4.85"/>
    <col collapsed="false" customWidth="true" hidden="true" outlineLevel="0" max="3" min="3" style="0" width="5.28"/>
    <col collapsed="false" customWidth="true" hidden="false" outlineLevel="0" max="4" min="4" style="0" width="4.85"/>
    <col collapsed="false" customWidth="true" hidden="false" outlineLevel="0" max="7" min="5" style="0" width="4.7"/>
    <col collapsed="false" customWidth="true" hidden="false" outlineLevel="0" max="8" min="8" style="0" width="4.99"/>
    <col collapsed="false" customWidth="true" hidden="true" outlineLevel="0" max="9" min="9" style="0" width="9.85"/>
    <col collapsed="false" customWidth="true" hidden="tru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false" outlineLevel="0" max="14" min="13" style="0" width="9.85"/>
    <col collapsed="false" customWidth="true" hidden="false" outlineLevel="0" max="15" min="15" style="0" width="9.41"/>
    <col collapsed="false" customWidth="true" hidden="true" outlineLevel="0" max="17" min="16" style="0" width="8.85"/>
    <col collapsed="false" customWidth="true" hidden="false" outlineLevel="0" max="21" min="18" style="0" width="8.85"/>
    <col collapsed="false" customWidth="true" hidden="true" outlineLevel="0" max="24" min="23" style="0" width="9.85"/>
    <col collapsed="false" customWidth="true" hidden="false" outlineLevel="0" max="28" min="25" style="0" width="9.85"/>
    <col collapsed="false" customWidth="true" hidden="false" outlineLevel="0" max="29" min="29" style="0" width="10.28"/>
    <col collapsed="false" customWidth="true" hidden="true" outlineLevel="0" max="31" min="30" style="0" width="6.41"/>
    <col collapsed="false" customWidth="true" hidden="false" outlineLevel="0" max="35" min="32" style="0" width="6.41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s="2" customFormat="true" ht="66.75" hidden="false" customHeight="true" outlineLevel="0" collapsed="false">
      <c r="A2" s="3"/>
      <c r="B2" s="4"/>
      <c r="C2" s="4"/>
      <c r="D2" s="5" t="s">
        <v>1</v>
      </c>
      <c r="E2" s="5"/>
      <c r="F2" s="5"/>
      <c r="G2" s="5"/>
      <c r="H2" s="5"/>
      <c r="I2" s="6"/>
      <c r="J2" s="6" t="s">
        <v>2</v>
      </c>
      <c r="K2" s="6" t="s">
        <v>2</v>
      </c>
      <c r="L2" s="6"/>
      <c r="M2" s="6"/>
      <c r="N2" s="6"/>
      <c r="O2" s="6"/>
      <c r="P2" s="6"/>
      <c r="Q2" s="6"/>
      <c r="R2" s="6" t="s">
        <v>3</v>
      </c>
      <c r="S2" s="6"/>
      <c r="T2" s="6"/>
      <c r="U2" s="6"/>
      <c r="V2" s="6"/>
      <c r="W2" s="6"/>
      <c r="X2" s="6"/>
      <c r="Y2" s="7" t="s">
        <v>4</v>
      </c>
      <c r="Z2" s="7"/>
      <c r="AA2" s="7"/>
      <c r="AB2" s="7"/>
      <c r="AC2" s="7"/>
      <c r="AD2" s="7"/>
      <c r="AE2" s="7"/>
      <c r="AF2" s="8" t="s">
        <v>5</v>
      </c>
      <c r="AG2" s="8"/>
      <c r="AH2" s="8"/>
      <c r="AI2" s="8"/>
    </row>
    <row r="3" customFormat="false" ht="30" hidden="false" customHeight="true" outlineLevel="0" collapsed="false">
      <c r="A3" s="9" t="s">
        <v>6</v>
      </c>
      <c r="B3" s="10" t="n">
        <v>1995</v>
      </c>
      <c r="C3" s="11" t="n">
        <v>1996</v>
      </c>
      <c r="D3" s="12" t="n">
        <v>1997</v>
      </c>
      <c r="E3" s="13" t="n">
        <v>1998</v>
      </c>
      <c r="F3" s="13" t="n">
        <v>1999</v>
      </c>
      <c r="G3" s="13" t="n">
        <v>2000</v>
      </c>
      <c r="H3" s="14" t="s">
        <v>7</v>
      </c>
      <c r="I3" s="10" t="n">
        <v>1995</v>
      </c>
      <c r="J3" s="11" t="n">
        <v>1996</v>
      </c>
      <c r="K3" s="12" t="n">
        <v>1997</v>
      </c>
      <c r="L3" s="13" t="n">
        <v>1998</v>
      </c>
      <c r="M3" s="13" t="n">
        <v>1999</v>
      </c>
      <c r="N3" s="13" t="n">
        <v>2000</v>
      </c>
      <c r="O3" s="14" t="s">
        <v>7</v>
      </c>
      <c r="P3" s="15" t="n">
        <v>1995</v>
      </c>
      <c r="Q3" s="11" t="n">
        <v>1996</v>
      </c>
      <c r="R3" s="11" t="n">
        <v>1997</v>
      </c>
      <c r="S3" s="13" t="n">
        <v>1998</v>
      </c>
      <c r="T3" s="13" t="n">
        <v>1999</v>
      </c>
      <c r="U3" s="13" t="n">
        <v>2000</v>
      </c>
      <c r="V3" s="14" t="s">
        <v>8</v>
      </c>
      <c r="W3" s="15" t="n">
        <v>1995</v>
      </c>
      <c r="X3" s="11" t="n">
        <v>1996</v>
      </c>
      <c r="Y3" s="11" t="n">
        <v>1997</v>
      </c>
      <c r="Z3" s="13" t="n">
        <v>1998</v>
      </c>
      <c r="AA3" s="13" t="n">
        <v>1999</v>
      </c>
      <c r="AB3" s="13" t="n">
        <v>2000</v>
      </c>
      <c r="AC3" s="14" t="s">
        <v>8</v>
      </c>
      <c r="AD3" s="10" t="n">
        <v>1995</v>
      </c>
      <c r="AE3" s="16" t="n">
        <v>1996</v>
      </c>
      <c r="AF3" s="17" t="n">
        <v>1997</v>
      </c>
      <c r="AG3" s="18" t="n">
        <v>1998</v>
      </c>
      <c r="AH3" s="18" t="n">
        <v>1999</v>
      </c>
      <c r="AI3" s="19" t="n">
        <v>2000</v>
      </c>
    </row>
    <row r="4" s="39" customFormat="true" ht="50.1" hidden="false" customHeight="true" outlineLevel="0" collapsed="false">
      <c r="A4" s="20" t="s">
        <v>9</v>
      </c>
      <c r="B4" s="21" t="n">
        <v>62</v>
      </c>
      <c r="C4" s="22" t="n">
        <v>54</v>
      </c>
      <c r="D4" s="23" t="n">
        <v>28</v>
      </c>
      <c r="E4" s="24" t="n">
        <v>104</v>
      </c>
      <c r="F4" s="24" t="n">
        <v>59</v>
      </c>
      <c r="G4" s="24" t="n">
        <v>50</v>
      </c>
      <c r="H4" s="25" t="n">
        <f aca="false">+G4-F4</f>
        <v>-9</v>
      </c>
      <c r="I4" s="21" t="n">
        <v>3621248</v>
      </c>
      <c r="J4" s="22" t="n">
        <v>3677813</v>
      </c>
      <c r="K4" s="23" t="n">
        <v>3238605</v>
      </c>
      <c r="L4" s="24" t="n">
        <v>5456161</v>
      </c>
      <c r="M4" s="24" t="n">
        <v>4881470</v>
      </c>
      <c r="N4" s="24" t="n">
        <v>4983549</v>
      </c>
      <c r="O4" s="25" t="n">
        <f aca="false">+N4-M4</f>
        <v>102079</v>
      </c>
      <c r="P4" s="21"/>
      <c r="Q4" s="26"/>
      <c r="R4" s="26"/>
      <c r="S4" s="27"/>
      <c r="T4" s="28" t="n">
        <v>116643</v>
      </c>
      <c r="U4" s="28" t="n">
        <v>108648</v>
      </c>
      <c r="V4" s="29" t="n">
        <f aca="false">+U4-T4</f>
        <v>-7995</v>
      </c>
      <c r="W4" s="30"/>
      <c r="X4" s="22"/>
      <c r="Y4" s="22"/>
      <c r="Z4" s="31"/>
      <c r="AA4" s="32" t="n">
        <f aca="false">T4+1171338</f>
        <v>1287981</v>
      </c>
      <c r="AB4" s="32" t="n">
        <f aca="false">+U4+1196052</f>
        <v>1304700</v>
      </c>
      <c r="AC4" s="33" t="n">
        <f aca="false">+AB4-AA4</f>
        <v>16719</v>
      </c>
      <c r="AD4" s="34"/>
      <c r="AE4" s="35"/>
      <c r="AF4" s="36"/>
      <c r="AG4" s="32"/>
      <c r="AH4" s="37" t="n">
        <f aca="false">ROUND((AA4/$AA$9)*100,2)+0.01</f>
        <v>3.15</v>
      </c>
      <c r="AI4" s="38" t="n">
        <f aca="false">ROUND((AB4/$AB$9)*100,2)</f>
        <v>2.87</v>
      </c>
    </row>
    <row r="5" s="39" customFormat="true" ht="50.1" hidden="false" customHeight="true" outlineLevel="0" collapsed="false">
      <c r="A5" s="20" t="s">
        <v>10</v>
      </c>
      <c r="B5" s="40" t="n">
        <v>33</v>
      </c>
      <c r="C5" s="41" t="n">
        <v>32</v>
      </c>
      <c r="D5" s="23" t="n">
        <v>31</v>
      </c>
      <c r="E5" s="24" t="n">
        <v>41</v>
      </c>
      <c r="F5" s="24" t="n">
        <v>48</v>
      </c>
      <c r="G5" s="24" t="n">
        <v>58</v>
      </c>
      <c r="H5" s="25" t="n">
        <f aca="false">+G5-F5</f>
        <v>10</v>
      </c>
      <c r="I5" s="42" t="n">
        <v>1746937</v>
      </c>
      <c r="J5" s="43" t="n">
        <v>1895005</v>
      </c>
      <c r="K5" s="23" t="n">
        <v>1943449</v>
      </c>
      <c r="L5" s="24" t="n">
        <v>2595817</v>
      </c>
      <c r="M5" s="24" t="n">
        <v>3594694</v>
      </c>
      <c r="N5" s="24" t="n">
        <v>3908693</v>
      </c>
      <c r="O5" s="25" t="n">
        <f aca="false">+N5-M5</f>
        <v>313999</v>
      </c>
      <c r="P5" s="44" t="n">
        <v>166577</v>
      </c>
      <c r="Q5" s="26" t="n">
        <v>169179</v>
      </c>
      <c r="R5" s="26" t="n">
        <v>148976</v>
      </c>
      <c r="S5" s="27" t="n">
        <v>250983</v>
      </c>
      <c r="T5" s="26" t="n">
        <v>357962</v>
      </c>
      <c r="U5" s="26" t="n">
        <v>355062</v>
      </c>
      <c r="V5" s="29" t="n">
        <f aca="false">+U5-T5</f>
        <v>-2900</v>
      </c>
      <c r="W5" s="30" t="n">
        <f aca="false">P5+I5-611428</f>
        <v>1302086</v>
      </c>
      <c r="X5" s="31" t="n">
        <f aca="false">Q5+J5-663252</f>
        <v>1400932</v>
      </c>
      <c r="Y5" s="31" t="n">
        <f aca="false">R5+K5</f>
        <v>2092425</v>
      </c>
      <c r="Z5" s="31" t="n">
        <f aca="false">S5+L5</f>
        <v>2846800</v>
      </c>
      <c r="AA5" s="22" t="n">
        <f aca="false">T5+M5</f>
        <v>3952656</v>
      </c>
      <c r="AB5" s="22" t="n">
        <f aca="false">+U5+N5</f>
        <v>4263755</v>
      </c>
      <c r="AC5" s="33" t="n">
        <f aca="false">+AB5-AA5</f>
        <v>311099</v>
      </c>
      <c r="AD5" s="45" t="n">
        <f aca="false">ROUND((W5/$W$9)*100,2)</f>
        <v>4.71</v>
      </c>
      <c r="AE5" s="46" t="n">
        <f aca="false">ROUND((X5/$X$9)*100,2)</f>
        <v>4.64</v>
      </c>
      <c r="AF5" s="38" t="n">
        <f aca="false">ROUND((Y5/$Y$9)*100,2)</f>
        <v>6.34</v>
      </c>
      <c r="AG5" s="38" t="n">
        <f aca="false">ROUND((Z5/$Z$9)*100,2)</f>
        <v>8.3</v>
      </c>
      <c r="AH5" s="38" t="n">
        <f aca="false">ROUND((AA5/$AA$9)*100,2)</f>
        <v>9.65</v>
      </c>
      <c r="AI5" s="38" t="n">
        <f aca="false">ROUND((AB5/$AB$9)*100,2)</f>
        <v>9.37</v>
      </c>
    </row>
    <row r="6" s="39" customFormat="true" ht="50.1" hidden="false" customHeight="true" outlineLevel="0" collapsed="false">
      <c r="A6" s="47" t="s">
        <v>11</v>
      </c>
      <c r="B6" s="40" t="n">
        <v>103</v>
      </c>
      <c r="C6" s="41" t="n">
        <v>110</v>
      </c>
      <c r="D6" s="23" t="n">
        <v>114</v>
      </c>
      <c r="E6" s="24" t="n">
        <v>177</v>
      </c>
      <c r="F6" s="24" t="n">
        <v>232</v>
      </c>
      <c r="G6" s="24" t="n">
        <v>239</v>
      </c>
      <c r="H6" s="25" t="n">
        <f aca="false">+G6-F6</f>
        <v>7</v>
      </c>
      <c r="I6" s="42" t="n">
        <v>4800820</v>
      </c>
      <c r="J6" s="43" t="n">
        <v>5877932</v>
      </c>
      <c r="K6" s="23" t="n">
        <v>7062003</v>
      </c>
      <c r="L6" s="24" t="n">
        <v>10711647</v>
      </c>
      <c r="M6" s="24" t="n">
        <v>15104993</v>
      </c>
      <c r="N6" s="24" t="n">
        <v>15794605</v>
      </c>
      <c r="O6" s="25" t="n">
        <f aca="false">+N6-M6</f>
        <v>689612</v>
      </c>
      <c r="P6" s="21" t="n">
        <f aca="false">793053+611428</f>
        <v>1404481</v>
      </c>
      <c r="Q6" s="26" t="n">
        <f aca="false">904742+663252</f>
        <v>1567994</v>
      </c>
      <c r="R6" s="26" t="n">
        <v>796697</v>
      </c>
      <c r="S6" s="27" t="n">
        <v>1342216</v>
      </c>
      <c r="T6" s="26" t="n">
        <v>1504164</v>
      </c>
      <c r="U6" s="26" t="n">
        <v>1434768</v>
      </c>
      <c r="V6" s="29" t="n">
        <f aca="false">+U6-T6</f>
        <v>-69396</v>
      </c>
      <c r="W6" s="31" t="n">
        <f aca="false">P6+I6</f>
        <v>6205301</v>
      </c>
      <c r="X6" s="31" t="n">
        <f aca="false">Q6+J6</f>
        <v>7445926</v>
      </c>
      <c r="Y6" s="31" t="n">
        <f aca="false">R6+K6</f>
        <v>7858700</v>
      </c>
      <c r="Z6" s="31" t="n">
        <f aca="false">S6+L6</f>
        <v>12053863</v>
      </c>
      <c r="AA6" s="22" t="n">
        <f aca="false">T6+M6</f>
        <v>16609157</v>
      </c>
      <c r="AB6" s="22" t="n">
        <f aca="false">+U6+N6</f>
        <v>17229373</v>
      </c>
      <c r="AC6" s="33" t="n">
        <f aca="false">+AB6-AA6</f>
        <v>620216</v>
      </c>
      <c r="AD6" s="45" t="n">
        <f aca="false">ROUND((W6/$W$9)*100,2)</f>
        <v>22.44</v>
      </c>
      <c r="AE6" s="46" t="n">
        <f aca="false">ROUND((X6/$X$9)*100,2)</f>
        <v>24.64</v>
      </c>
      <c r="AF6" s="38" t="n">
        <f aca="false">ROUND((Y6/$Y$9)*100,2)</f>
        <v>23.83</v>
      </c>
      <c r="AG6" s="38" t="n">
        <f aca="false">ROUND((Z6/$Z$9)*100,2)</f>
        <v>35.16</v>
      </c>
      <c r="AH6" s="38" t="n">
        <f aca="false">ROUND((AA6/$AA$9)*100,2)</f>
        <v>40.54</v>
      </c>
      <c r="AI6" s="38" t="n">
        <f aca="false">ROUND((AB6/$AB$9)*100,2)</f>
        <v>37.88</v>
      </c>
    </row>
    <row r="7" s="39" customFormat="true" ht="50.1" hidden="false" customHeight="true" outlineLevel="0" collapsed="false">
      <c r="A7" s="20" t="s">
        <v>12</v>
      </c>
      <c r="B7" s="48" t="n">
        <v>74</v>
      </c>
      <c r="C7" s="48" t="n">
        <v>72</v>
      </c>
      <c r="D7" s="48" t="n">
        <v>93</v>
      </c>
      <c r="E7" s="48" t="n">
        <v>93</v>
      </c>
      <c r="F7" s="49" t="n">
        <v>69</v>
      </c>
      <c r="G7" s="49" t="n">
        <v>89</v>
      </c>
      <c r="H7" s="25" t="n">
        <f aca="false">+G7-F7</f>
        <v>20</v>
      </c>
      <c r="I7" s="50" t="n">
        <v>5960216</v>
      </c>
      <c r="J7" s="26" t="n">
        <v>6592944</v>
      </c>
      <c r="K7" s="26" t="n">
        <v>7398865</v>
      </c>
      <c r="L7" s="26" t="n">
        <v>6689847</v>
      </c>
      <c r="M7" s="51" t="n">
        <v>7035039</v>
      </c>
      <c r="N7" s="51" t="n">
        <v>9671814</v>
      </c>
      <c r="O7" s="25" t="n">
        <f aca="false">+N7-M7</f>
        <v>2636775</v>
      </c>
      <c r="P7" s="44" t="n">
        <v>876342</v>
      </c>
      <c r="Q7" s="26" t="n">
        <v>912098</v>
      </c>
      <c r="R7" s="26" t="n">
        <v>803174</v>
      </c>
      <c r="S7" s="27" t="n">
        <v>1353128</v>
      </c>
      <c r="T7" s="26" t="n">
        <v>700553</v>
      </c>
      <c r="U7" s="26" t="n">
        <v>878579</v>
      </c>
      <c r="V7" s="29" t="n">
        <f aca="false">+U7-T7</f>
        <v>178026</v>
      </c>
      <c r="W7" s="31" t="n">
        <f aca="false">P7+I7</f>
        <v>6836558</v>
      </c>
      <c r="X7" s="31" t="n">
        <f aca="false">Q7+J7</f>
        <v>7505042</v>
      </c>
      <c r="Y7" s="31" t="n">
        <f aca="false">R7+K7</f>
        <v>8202039</v>
      </c>
      <c r="Z7" s="31" t="n">
        <f aca="false">S7+L7</f>
        <v>8042975</v>
      </c>
      <c r="AA7" s="22" t="n">
        <f aca="false">T7+M7</f>
        <v>7735592</v>
      </c>
      <c r="AB7" s="22" t="n">
        <f aca="false">+U7+N7</f>
        <v>10550393</v>
      </c>
      <c r="AC7" s="33" t="n">
        <f aca="false">+AB7-AA7</f>
        <v>2814801</v>
      </c>
      <c r="AD7" s="45" t="n">
        <f aca="false">ROUND((W7/$W$9)*100,2)</f>
        <v>24.72</v>
      </c>
      <c r="AE7" s="46" t="n">
        <f aca="false">ROUND((X7/$X$9)*100,2)</f>
        <v>24.83</v>
      </c>
      <c r="AF7" s="38" t="n">
        <f aca="false">ROUND((Y7/$Y$9)*100,2)</f>
        <v>24.87</v>
      </c>
      <c r="AG7" s="38" t="n">
        <f aca="false">ROUND((Z7/$Z$9)*100,2)</f>
        <v>23.46</v>
      </c>
      <c r="AH7" s="38" t="n">
        <f aca="false">ROUND((AA7/$AA$9)*100,2)</f>
        <v>18.88</v>
      </c>
      <c r="AI7" s="38" t="n">
        <f aca="false">ROUND((AB7/$AB$9)*100,2)</f>
        <v>23.2</v>
      </c>
    </row>
    <row r="8" s="39" customFormat="true" ht="50.1" hidden="false" customHeight="true" outlineLevel="0" collapsed="false">
      <c r="A8" s="20" t="s">
        <v>13</v>
      </c>
      <c r="B8" s="48" t="n">
        <v>200</v>
      </c>
      <c r="C8" s="48" t="n">
        <v>195</v>
      </c>
      <c r="D8" s="48" t="n">
        <v>204</v>
      </c>
      <c r="E8" s="48" t="n">
        <v>114</v>
      </c>
      <c r="F8" s="49" t="n">
        <v>200</v>
      </c>
      <c r="G8" s="49" t="n">
        <v>195</v>
      </c>
      <c r="H8" s="25" t="n">
        <f aca="false">+G8-F8</f>
        <v>-5</v>
      </c>
      <c r="I8" s="50" t="n">
        <v>11529347</v>
      </c>
      <c r="J8" s="26" t="n">
        <v>12177893</v>
      </c>
      <c r="K8" s="26" t="n">
        <v>13338654</v>
      </c>
      <c r="L8" s="26" t="n">
        <v>8826588</v>
      </c>
      <c r="M8" s="51" t="n">
        <v>10351521</v>
      </c>
      <c r="N8" s="51" t="n">
        <v>11123395</v>
      </c>
      <c r="O8" s="25" t="n">
        <f aca="false">+N8-M8</f>
        <v>771874</v>
      </c>
      <c r="P8" s="44" t="n">
        <v>1785276</v>
      </c>
      <c r="Q8" s="26" t="n">
        <v>1691794</v>
      </c>
      <c r="R8" s="26" t="n">
        <v>1489758</v>
      </c>
      <c r="S8" s="27" t="n">
        <v>2509834</v>
      </c>
      <c r="T8" s="52" t="n">
        <v>1030810</v>
      </c>
      <c r="U8" s="52" t="n">
        <v>1010439</v>
      </c>
      <c r="V8" s="29" t="n">
        <f aca="false">+U8-T8</f>
        <v>-20371</v>
      </c>
      <c r="W8" s="31" t="n">
        <f aca="false">P8+I8</f>
        <v>13314623</v>
      </c>
      <c r="X8" s="31" t="n">
        <f aca="false">Q8+J8</f>
        <v>13869687</v>
      </c>
      <c r="Y8" s="31" t="n">
        <f aca="false">R8+K8</f>
        <v>14828412</v>
      </c>
      <c r="Z8" s="31" t="n">
        <f aca="false">S8+L8</f>
        <v>11336422</v>
      </c>
      <c r="AA8" s="22" t="n">
        <f aca="false">T8+M8</f>
        <v>11382331</v>
      </c>
      <c r="AB8" s="22" t="n">
        <f aca="false">+U8+N8</f>
        <v>12133834</v>
      </c>
      <c r="AC8" s="33" t="n">
        <f aca="false">+AB8-AA8</f>
        <v>751503</v>
      </c>
      <c r="AD8" s="45" t="n">
        <f aca="false">ROUND((W8/$W$9)*100,2)</f>
        <v>48.14</v>
      </c>
      <c r="AE8" s="53" t="n">
        <f aca="false">ROUND((X8/$X$9)*100,2)</f>
        <v>45.89</v>
      </c>
      <c r="AF8" s="54" t="n">
        <f aca="false">ROUND((Y8/$Y$9)*100,2)</f>
        <v>44.96</v>
      </c>
      <c r="AG8" s="54" t="n">
        <f aca="false">ROUND((Z8/$Z$9)*100,2)</f>
        <v>33.07</v>
      </c>
      <c r="AH8" s="54" t="n">
        <f aca="false">ROUND((AA8/$AA$9)*100,2)</f>
        <v>27.78</v>
      </c>
      <c r="AI8" s="38" t="n">
        <f aca="false">ROUND((AB8/$AB$9)*100,2)</f>
        <v>26.68</v>
      </c>
    </row>
    <row r="9" s="67" customFormat="true" ht="39.95" hidden="false" customHeight="true" outlineLevel="0" collapsed="false">
      <c r="A9" s="55" t="s">
        <v>14</v>
      </c>
      <c r="B9" s="56" t="n">
        <f aca="false">SUM(B4:B8)</f>
        <v>472</v>
      </c>
      <c r="C9" s="57" t="n">
        <f aca="false">SUM(C4:C8)</f>
        <v>463</v>
      </c>
      <c r="D9" s="57" t="n">
        <f aca="false">SUM(D4:D8)</f>
        <v>470</v>
      </c>
      <c r="E9" s="58" t="n">
        <f aca="false">SUM(E4:E8)</f>
        <v>529</v>
      </c>
      <c r="F9" s="58" t="n">
        <f aca="false">SUM(F4:F8)</f>
        <v>608</v>
      </c>
      <c r="G9" s="58" t="n">
        <f aca="false">SUM(G4:G8)</f>
        <v>631</v>
      </c>
      <c r="H9" s="59" t="n">
        <f aca="false">+G9-F9</f>
        <v>23</v>
      </c>
      <c r="I9" s="60" t="n">
        <f aca="false">SUM(I4:I8)</f>
        <v>27658568</v>
      </c>
      <c r="J9" s="59" t="n">
        <f aca="false">SUM(J4:J8)</f>
        <v>30221587</v>
      </c>
      <c r="K9" s="58" t="n">
        <f aca="false">SUM(K4:K8)</f>
        <v>32981576</v>
      </c>
      <c r="L9" s="58" t="n">
        <f aca="false">SUM(L4:L8)</f>
        <v>34280060</v>
      </c>
      <c r="M9" s="58" t="n">
        <f aca="false">SUM(M4:M8)</f>
        <v>40967717</v>
      </c>
      <c r="N9" s="58" t="n">
        <f aca="false">SUM(N4:N8)</f>
        <v>45482056</v>
      </c>
      <c r="O9" s="58" t="n">
        <f aca="false">+N9-M9</f>
        <v>4514339</v>
      </c>
      <c r="P9" s="57" t="n">
        <f aca="false">SUM(P5:P8)</f>
        <v>4232676</v>
      </c>
      <c r="Q9" s="57" t="n">
        <f aca="false">SUM(Q5:Q8)</f>
        <v>4341065</v>
      </c>
      <c r="R9" s="57" t="n">
        <f aca="false">SUM(R5:R8)</f>
        <v>3238605</v>
      </c>
      <c r="S9" s="58" t="n">
        <f aca="false">SUM(S4:S8)</f>
        <v>5456161</v>
      </c>
      <c r="T9" s="58" t="n">
        <f aca="false">SUM(T4:T8)</f>
        <v>3710132</v>
      </c>
      <c r="U9" s="58" t="n">
        <f aca="false">SUM(U4:U8)</f>
        <v>3787496</v>
      </c>
      <c r="V9" s="56" t="n">
        <f aca="false">+U9-T9</f>
        <v>77364</v>
      </c>
      <c r="W9" s="61" t="n">
        <f aca="false">SUM(W4:W8)</f>
        <v>27658568</v>
      </c>
      <c r="X9" s="62" t="n">
        <f aca="false">SUM(X4:X8)</f>
        <v>30221587</v>
      </c>
      <c r="Y9" s="62" t="n">
        <f aca="false">SUM(Y4:Y8)</f>
        <v>32981576</v>
      </c>
      <c r="Z9" s="62" t="n">
        <f aca="false">SUM(Z4:Z8)</f>
        <v>34280060</v>
      </c>
      <c r="AA9" s="62" t="n">
        <f aca="false">SUM(AA4:AA8)</f>
        <v>40967717</v>
      </c>
      <c r="AB9" s="62" t="n">
        <f aca="false">SUM(AB4:AB8)+1</f>
        <v>45482056</v>
      </c>
      <c r="AC9" s="59" t="n">
        <f aca="false">+AB9-AA9</f>
        <v>4514339</v>
      </c>
      <c r="AD9" s="63" t="n">
        <f aca="false">SUM(AD4:AD8)-0.01</f>
        <v>100</v>
      </c>
      <c r="AE9" s="64" t="n">
        <f aca="false">SUM(AE4:AE8)</f>
        <v>100</v>
      </c>
      <c r="AF9" s="64" t="n">
        <v>100</v>
      </c>
      <c r="AG9" s="64" t="n">
        <f aca="false">SUM(AG4:AG8)+0.01</f>
        <v>100</v>
      </c>
      <c r="AH9" s="65" t="n">
        <f aca="false">SUM(AH4:AH8)</f>
        <v>100</v>
      </c>
      <c r="AI9" s="66" t="n">
        <f aca="false">SUM(AI4:AI8)</f>
        <v>100</v>
      </c>
    </row>
    <row r="11" customFormat="false" ht="12.75" hidden="false" customHeight="false" outlineLevel="0" collapsed="false">
      <c r="A11" s="68" t="s">
        <v>15</v>
      </c>
    </row>
    <row r="12" customFormat="false" ht="12.75" hidden="false" customHeight="false" outlineLevel="0" collapsed="false">
      <c r="A12" s="68" t="s">
        <v>16</v>
      </c>
    </row>
    <row r="13" customFormat="false" ht="12.75" hidden="false" customHeight="false" outlineLevel="0" collapsed="false">
      <c r="A13" s="68" t="s">
        <v>17</v>
      </c>
    </row>
    <row r="14" customFormat="false" ht="12.75" hidden="false" customHeight="false" outlineLevel="0" collapsed="false">
      <c r="K14" s="69"/>
      <c r="L14" s="69"/>
      <c r="M14" s="69"/>
      <c r="N14" s="69"/>
    </row>
    <row r="15" customFormat="false" ht="12.75" hidden="false" customHeight="false" outlineLevel="0" collapsed="false">
      <c r="A15" s="70" t="s">
        <v>18</v>
      </c>
    </row>
    <row r="16" customFormat="false" ht="12.75" hidden="false" customHeight="false" outlineLevel="0" collapsed="false">
      <c r="A16" s="70" t="s">
        <v>19</v>
      </c>
    </row>
    <row r="17" customFormat="false" ht="12.75" hidden="false" customHeight="false" outlineLevel="0" collapsed="false">
      <c r="A17" s="70" t="s">
        <v>20</v>
      </c>
    </row>
  </sheetData>
  <mergeCells count="6">
    <mergeCell ref="A1:AI1"/>
    <mergeCell ref="D2:H2"/>
    <mergeCell ref="K2:Q2"/>
    <mergeCell ref="R2:X2"/>
    <mergeCell ref="Y2:AE2"/>
    <mergeCell ref="AF2:AI2"/>
  </mergeCells>
  <printOptions headings="false" gridLines="false" gridLinesSet="true" horizontalCentered="true" verticalCentered="false"/>
  <pageMargins left="0.275694444444444" right="0.2097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9"/>
  <sheetViews>
    <sheetView showFormulas="false" showGridLines="true" showRowColHeaders="true" showZeros="true" rightToLeft="false" tabSelected="false" showOutlineSymbols="true" defaultGridColor="true" view="normal" topLeftCell="Q22" colorId="64" zoomScale="65" zoomScaleNormal="65" zoomScalePageLayoutView="100" workbookViewId="0">
      <selection pane="topLeft" activeCell="AB33" activeCellId="0" sqref="A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7.14"/>
    <col collapsed="false" customWidth="true" hidden="true" outlineLevel="0" max="2" min="2" style="71" width="10.13"/>
    <col collapsed="false" customWidth="true" hidden="true" outlineLevel="0" max="3" min="3" style="71" width="9.99"/>
    <col collapsed="false" customWidth="true" hidden="false" outlineLevel="0" max="4" min="4" style="71" width="13.28"/>
    <col collapsed="false" customWidth="true" hidden="false" outlineLevel="0" max="5" min="5" style="71" width="13.7"/>
    <col collapsed="false" customWidth="true" hidden="false" outlineLevel="0" max="6" min="6" style="71" width="13.28"/>
    <col collapsed="false" customWidth="true" hidden="false" outlineLevel="0" max="8" min="7" style="71" width="13.7"/>
    <col collapsed="false" customWidth="true" hidden="false" outlineLevel="0" max="9" min="9" style="71" width="7.28"/>
    <col collapsed="false" customWidth="true" hidden="false" outlineLevel="0" max="10" min="10" style="71" width="3.7"/>
    <col collapsed="false" customWidth="true" hidden="false" outlineLevel="0" max="11" min="11" style="71" width="57.41"/>
    <col collapsed="false" customWidth="true" hidden="true" outlineLevel="0" max="12" min="12" style="71" width="6.56"/>
    <col collapsed="false" customWidth="true" hidden="true" outlineLevel="0" max="13" min="13" style="72" width="0.28"/>
    <col collapsed="false" customWidth="true" hidden="true" outlineLevel="0" max="14" min="14" style="71" width="6.99"/>
    <col collapsed="false" customWidth="true" hidden="true" outlineLevel="0" max="15" min="15" style="72" width="11.7"/>
    <col collapsed="false" customWidth="true" hidden="false" outlineLevel="0" max="16" min="16" style="71" width="6.99"/>
    <col collapsed="false" customWidth="true" hidden="false" outlineLevel="0" max="17" min="17" style="72" width="14.7"/>
    <col collapsed="false" customWidth="true" hidden="false" outlineLevel="0" max="18" min="18" style="72" width="7.42"/>
    <col collapsed="false" customWidth="true" hidden="false" outlineLevel="0" max="19" min="19" style="72" width="15.13"/>
    <col collapsed="false" customWidth="true" hidden="false" outlineLevel="0" max="20" min="20" style="72" width="6.41"/>
    <col collapsed="false" customWidth="true" hidden="false" outlineLevel="0" max="21" min="21" style="72" width="14.7"/>
    <col collapsed="false" customWidth="false" hidden="false" outlineLevel="0" max="22" min="22" style="72" width="9.14"/>
    <col collapsed="false" customWidth="true" hidden="false" outlineLevel="0" max="23" min="23" style="72" width="15.13"/>
    <col collapsed="false" customWidth="true" hidden="false" outlineLevel="0" max="24" min="24" style="72" width="11.85"/>
    <col collapsed="false" customWidth="true" hidden="false" outlineLevel="0" max="25" min="25" style="73" width="10.56"/>
    <col collapsed="false" customWidth="true" hidden="false" outlineLevel="0" max="26" min="26" style="71" width="10.28"/>
    <col collapsed="false" customWidth="true" hidden="false" outlineLevel="0" max="27" min="27" style="71" width="10.13"/>
    <col collapsed="false" customWidth="true" hidden="false" outlineLevel="0" max="28" min="28" style="71" width="9.99"/>
    <col collapsed="false" customWidth="false" hidden="false" outlineLevel="0" max="31" min="29" style="71" width="9.14"/>
    <col collapsed="false" customWidth="true" hidden="false" outlineLevel="0" max="32" min="32" style="71" width="6.99"/>
    <col collapsed="false" customWidth="true" hidden="false" outlineLevel="0" max="33" min="33" style="71" width="11.7"/>
    <col collapsed="false" customWidth="true" hidden="false" outlineLevel="0" max="34" min="34" style="71" width="6.99"/>
    <col collapsed="false" customWidth="true" hidden="false" outlineLevel="0" max="35" min="35" style="71" width="11.7"/>
    <col collapsed="false" customWidth="true" hidden="false" outlineLevel="0" max="37" min="36" style="71" width="7.7"/>
    <col collapsed="false" customWidth="false" hidden="false" outlineLevel="0" max="257" min="38" style="71" width="9.14"/>
  </cols>
  <sheetData>
    <row r="1" s="77" customFormat="true" ht="40.5" hidden="false" customHeight="true" outlineLevel="0" collapsed="false">
      <c r="A1" s="74" t="s">
        <v>21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5"/>
      <c r="AA1" s="76"/>
      <c r="AB1" s="76"/>
      <c r="AC1" s="75"/>
      <c r="AD1" s="75"/>
      <c r="AE1" s="75"/>
      <c r="AF1" s="75"/>
      <c r="AG1" s="75"/>
      <c r="AH1" s="75"/>
      <c r="AI1" s="75"/>
      <c r="AJ1" s="75"/>
      <c r="AK1" s="75"/>
      <c r="AL1" s="75"/>
    </row>
    <row r="2" customFormat="false" ht="38.25" hidden="false" customHeight="true" outlineLevel="0" collapsed="false">
      <c r="A2" s="78"/>
      <c r="B2" s="79" t="n">
        <v>1995</v>
      </c>
      <c r="C2" s="79" t="n">
        <v>1996</v>
      </c>
      <c r="D2" s="79" t="n">
        <v>1997</v>
      </c>
      <c r="E2" s="80" t="n">
        <v>1998</v>
      </c>
      <c r="F2" s="80" t="n">
        <v>1999</v>
      </c>
      <c r="G2" s="80" t="n">
        <v>2000</v>
      </c>
      <c r="H2" s="79" t="s">
        <v>22</v>
      </c>
      <c r="I2" s="79"/>
      <c r="J2" s="81" t="s">
        <v>23</v>
      </c>
      <c r="K2" s="81"/>
      <c r="L2" s="79" t="n">
        <v>1995</v>
      </c>
      <c r="M2" s="79"/>
      <c r="N2" s="79" t="n">
        <v>1996</v>
      </c>
      <c r="O2" s="79"/>
      <c r="P2" s="79" t="n">
        <v>1997</v>
      </c>
      <c r="Q2" s="79"/>
      <c r="R2" s="82" t="n">
        <v>1998</v>
      </c>
      <c r="S2" s="82"/>
      <c r="T2" s="82" t="n">
        <v>1999</v>
      </c>
      <c r="U2" s="82"/>
      <c r="V2" s="83" t="n">
        <v>2000</v>
      </c>
      <c r="W2" s="83"/>
      <c r="X2" s="79" t="s">
        <v>22</v>
      </c>
      <c r="Y2" s="79"/>
      <c r="Z2" s="84"/>
      <c r="AA2" s="85"/>
      <c r="AB2" s="85"/>
      <c r="AC2" s="85"/>
      <c r="AD2" s="85"/>
      <c r="AE2" s="85"/>
      <c r="AF2" s="86"/>
      <c r="AG2" s="86"/>
      <c r="AH2" s="86"/>
      <c r="AI2" s="86"/>
      <c r="AJ2" s="86"/>
      <c r="AK2" s="86"/>
      <c r="AL2" s="84"/>
    </row>
    <row r="3" customFormat="false" ht="13.5" hidden="false" customHeight="false" outlineLevel="0" collapsed="false">
      <c r="A3" s="87"/>
      <c r="B3" s="88"/>
      <c r="C3" s="88"/>
      <c r="D3" s="88"/>
      <c r="E3" s="88"/>
      <c r="F3" s="88"/>
      <c r="G3" s="88"/>
      <c r="H3" s="89" t="s">
        <v>24</v>
      </c>
      <c r="I3" s="89" t="s">
        <v>25</v>
      </c>
      <c r="J3" s="87"/>
      <c r="K3" s="90"/>
      <c r="L3" s="78" t="s">
        <v>26</v>
      </c>
      <c r="M3" s="91" t="s">
        <v>27</v>
      </c>
      <c r="N3" s="92" t="s">
        <v>26</v>
      </c>
      <c r="O3" s="91" t="s">
        <v>27</v>
      </c>
      <c r="P3" s="92" t="s">
        <v>26</v>
      </c>
      <c r="Q3" s="91" t="s">
        <v>27</v>
      </c>
      <c r="R3" s="92" t="s">
        <v>26</v>
      </c>
      <c r="S3" s="91" t="s">
        <v>27</v>
      </c>
      <c r="T3" s="92" t="s">
        <v>26</v>
      </c>
      <c r="U3" s="91" t="s">
        <v>27</v>
      </c>
      <c r="V3" s="92" t="s">
        <v>26</v>
      </c>
      <c r="W3" s="91" t="s">
        <v>27</v>
      </c>
      <c r="X3" s="91" t="s">
        <v>24</v>
      </c>
      <c r="Y3" s="93" t="s">
        <v>25</v>
      </c>
      <c r="Z3" s="84"/>
      <c r="AA3" s="94"/>
      <c r="AB3" s="84"/>
      <c r="AC3" s="84"/>
      <c r="AD3" s="84"/>
      <c r="AE3" s="84"/>
      <c r="AF3" s="85"/>
      <c r="AG3" s="85"/>
      <c r="AH3" s="85"/>
      <c r="AI3" s="85"/>
      <c r="AJ3" s="85"/>
      <c r="AK3" s="85"/>
      <c r="AL3" s="84"/>
    </row>
    <row r="4" s="77" customFormat="true" ht="20.1" hidden="false" customHeight="true" outlineLevel="0" collapsed="false">
      <c r="A4" s="95" t="s">
        <v>28</v>
      </c>
      <c r="B4" s="96" t="n">
        <v>472</v>
      </c>
      <c r="C4" s="96" t="n">
        <v>463</v>
      </c>
      <c r="D4" s="96" t="n">
        <v>470</v>
      </c>
      <c r="E4" s="96" t="n">
        <v>529</v>
      </c>
      <c r="F4" s="96" t="n">
        <v>608</v>
      </c>
      <c r="G4" s="96" t="n">
        <v>631</v>
      </c>
      <c r="H4" s="97" t="n">
        <f aca="false">+G4-F4</f>
        <v>23</v>
      </c>
      <c r="I4" s="98" t="n">
        <f aca="false">H4/F4*100</f>
        <v>3.78289473684211</v>
      </c>
      <c r="J4" s="99" t="s">
        <v>29</v>
      </c>
      <c r="K4" s="100" t="s">
        <v>30</v>
      </c>
      <c r="L4" s="101"/>
      <c r="M4" s="102"/>
      <c r="N4" s="103"/>
      <c r="O4" s="104"/>
      <c r="P4" s="103"/>
      <c r="Q4" s="104"/>
      <c r="R4" s="101"/>
      <c r="S4" s="104"/>
      <c r="T4" s="105" t="n">
        <f aca="false">ROUND(U4/$U$38*100,1)</f>
        <v>3.1</v>
      </c>
      <c r="U4" s="106" t="n">
        <v>1287981</v>
      </c>
      <c r="V4" s="105" t="n">
        <f aca="false">+W4/$W$38*100</f>
        <v>2.86860382916727</v>
      </c>
      <c r="W4" s="106" t="n">
        <v>1304700</v>
      </c>
      <c r="X4" s="106" t="n">
        <f aca="false">+W4-U4</f>
        <v>16719</v>
      </c>
      <c r="Y4" s="107" t="n">
        <f aca="false">+X4/U4*100</f>
        <v>1.29807815487961</v>
      </c>
      <c r="Z4" s="75"/>
      <c r="AA4" s="76"/>
      <c r="AB4" s="76"/>
      <c r="AC4" s="75"/>
      <c r="AD4" s="75"/>
      <c r="AE4" s="75"/>
      <c r="AF4" s="75"/>
      <c r="AG4" s="75"/>
      <c r="AH4" s="75"/>
      <c r="AI4" s="75"/>
      <c r="AJ4" s="75"/>
      <c r="AK4" s="75"/>
      <c r="AL4" s="75"/>
    </row>
    <row r="5" s="77" customFormat="true" ht="27.95" hidden="false" customHeight="true" outlineLevel="0" collapsed="false">
      <c r="A5" s="108" t="s">
        <v>31</v>
      </c>
      <c r="B5" s="109"/>
      <c r="C5" s="109"/>
      <c r="D5" s="109"/>
      <c r="E5" s="109"/>
      <c r="F5" s="109"/>
      <c r="G5" s="109"/>
      <c r="H5" s="110"/>
      <c r="I5" s="111"/>
      <c r="J5" s="112"/>
      <c r="K5" s="113" t="s">
        <v>32</v>
      </c>
      <c r="L5" s="114"/>
      <c r="M5" s="102"/>
      <c r="N5" s="115"/>
      <c r="O5" s="116"/>
      <c r="P5" s="115"/>
      <c r="Q5" s="116"/>
      <c r="R5" s="114"/>
      <c r="S5" s="116"/>
      <c r="T5" s="117" t="n">
        <v>100</v>
      </c>
      <c r="U5" s="118" t="n">
        <f aca="false">U4</f>
        <v>1287981</v>
      </c>
      <c r="V5" s="117" t="n">
        <v>100</v>
      </c>
      <c r="W5" s="118" t="n">
        <v>1304700</v>
      </c>
      <c r="X5" s="118" t="n">
        <f aca="false">+W5-U5</f>
        <v>16719</v>
      </c>
      <c r="Y5" s="119" t="n">
        <f aca="false">+X5/U5*100</f>
        <v>1.29807815487961</v>
      </c>
      <c r="Z5" s="75"/>
      <c r="AA5" s="120"/>
      <c r="AB5" s="94"/>
      <c r="AC5" s="76"/>
      <c r="AD5" s="75"/>
      <c r="AE5" s="75"/>
      <c r="AF5" s="75"/>
      <c r="AG5" s="75"/>
      <c r="AH5" s="75"/>
      <c r="AI5" s="75"/>
      <c r="AJ5" s="75"/>
      <c r="AK5" s="75"/>
      <c r="AL5" s="75"/>
    </row>
    <row r="6" customFormat="false" ht="27.95" hidden="false" customHeight="true" outlineLevel="0" collapsed="false">
      <c r="A6" s="112" t="s">
        <v>33</v>
      </c>
      <c r="B6" s="121" t="n">
        <v>23170297</v>
      </c>
      <c r="C6" s="122" t="n">
        <v>25308940</v>
      </c>
      <c r="D6" s="122" t="n">
        <v>28026912</v>
      </c>
      <c r="E6" s="122" t="n">
        <v>28350102</v>
      </c>
      <c r="F6" s="122" t="n">
        <v>34471133</v>
      </c>
      <c r="G6" s="122" t="n">
        <v>37219751</v>
      </c>
      <c r="H6" s="123" t="n">
        <f aca="false">+G6-F6</f>
        <v>2748618</v>
      </c>
      <c r="I6" s="124" t="n">
        <f aca="false">H6/F6*100</f>
        <v>7.97368047055488</v>
      </c>
      <c r="J6" s="125" t="s">
        <v>34</v>
      </c>
      <c r="K6" s="126" t="s">
        <v>35</v>
      </c>
      <c r="L6" s="105" t="n">
        <f aca="false">ROUND(M6/$M$38*100,1)</f>
        <v>4.7</v>
      </c>
      <c r="M6" s="127" t="n">
        <f aca="false">SUM(M7:M13)</f>
        <v>1302086</v>
      </c>
      <c r="N6" s="128" t="n">
        <f aca="false">ROUND(O6/$O$38*100,1)</f>
        <v>4.6</v>
      </c>
      <c r="O6" s="129" t="n">
        <f aca="false">SUM(O7:O13)</f>
        <v>1400932</v>
      </c>
      <c r="P6" s="128" t="n">
        <f aca="false">ROUND(Q6/$Q$38*100,1)</f>
        <v>6.3</v>
      </c>
      <c r="Q6" s="129" t="n">
        <f aca="false">SUM(Q7:Q13)</f>
        <v>2092425</v>
      </c>
      <c r="R6" s="128" t="n">
        <f aca="false">ROUND(S6/$S$38*100,1)-0.1</f>
        <v>8.2</v>
      </c>
      <c r="S6" s="129" t="n">
        <f aca="false">SUM(S7:S13)</f>
        <v>2846800</v>
      </c>
      <c r="T6" s="130" t="n">
        <f aca="false">ROUND(U6/$U$38*100,1)</f>
        <v>9.6</v>
      </c>
      <c r="U6" s="129" t="n">
        <f aca="false">SUM(U7:U13)</f>
        <v>3952657</v>
      </c>
      <c r="V6" s="105" t="n">
        <f aca="false">+W6/$W$38*100</f>
        <v>9.37458719983987</v>
      </c>
      <c r="W6" s="129" t="n">
        <v>4263755</v>
      </c>
      <c r="X6" s="129" t="n">
        <f aca="false">+W6-U6</f>
        <v>311098</v>
      </c>
      <c r="Y6" s="107" t="n">
        <f aca="false">+X6/U6*100</f>
        <v>7.87060450729724</v>
      </c>
      <c r="Z6" s="84"/>
      <c r="AA6" s="131"/>
      <c r="AB6" s="131"/>
      <c r="AC6" s="84"/>
      <c r="AD6" s="84"/>
      <c r="AE6" s="84"/>
      <c r="AF6" s="84"/>
      <c r="AG6" s="84"/>
      <c r="AH6" s="84"/>
      <c r="AI6" s="84"/>
      <c r="AJ6" s="84"/>
      <c r="AK6" s="84"/>
      <c r="AL6" s="84"/>
    </row>
    <row r="7" customFormat="false" ht="27.95" hidden="false" customHeight="true" outlineLevel="0" collapsed="false">
      <c r="A7" s="112" t="s">
        <v>36</v>
      </c>
      <c r="B7" s="121" t="n">
        <v>249069</v>
      </c>
      <c r="C7" s="122" t="n">
        <v>417676</v>
      </c>
      <c r="D7" s="122" t="n">
        <v>576367</v>
      </c>
      <c r="E7" s="122" t="n">
        <v>630167</v>
      </c>
      <c r="F7" s="122" t="n">
        <v>833996</v>
      </c>
      <c r="G7" s="122" t="n">
        <v>951218</v>
      </c>
      <c r="H7" s="123" t="n">
        <f aca="false">+G7-F7</f>
        <v>117222</v>
      </c>
      <c r="I7" s="124" t="n">
        <f aca="false">H7/F7*100</f>
        <v>14.0554630957463</v>
      </c>
      <c r="J7" s="125"/>
      <c r="K7" s="132" t="s">
        <v>37</v>
      </c>
      <c r="L7" s="133" t="n">
        <f aca="false">ROUND(M7/$M$6*100,1)</f>
        <v>20</v>
      </c>
      <c r="M7" s="134" t="n">
        <v>260417</v>
      </c>
      <c r="N7" s="135" t="n">
        <f aca="false">ROUND(O7/$O$6*100,1)</f>
        <v>20</v>
      </c>
      <c r="O7" s="136" t="n">
        <v>280186</v>
      </c>
      <c r="P7" s="133" t="n">
        <f aca="false">ROUND(Q7/$Q$6*100,1)</f>
        <v>25</v>
      </c>
      <c r="Q7" s="136" t="n">
        <v>523107</v>
      </c>
      <c r="R7" s="137" t="n">
        <v>1052</v>
      </c>
      <c r="S7" s="136" t="n">
        <v>711700</v>
      </c>
      <c r="T7" s="117" t="n">
        <v>25</v>
      </c>
      <c r="U7" s="136" t="n">
        <v>988164</v>
      </c>
      <c r="V7" s="117" t="n">
        <v>25</v>
      </c>
      <c r="W7" s="136" t="n">
        <f aca="false">+$W$6*V7/100</f>
        <v>1065938.75</v>
      </c>
      <c r="X7" s="136" t="n">
        <f aca="false">+W7-U7</f>
        <v>77774.75</v>
      </c>
      <c r="Y7" s="119" t="n">
        <f aca="false">+X7/U7*100</f>
        <v>7.87063179796066</v>
      </c>
      <c r="Z7" s="84"/>
      <c r="AA7" s="131"/>
      <c r="AB7" s="131"/>
      <c r="AC7" s="84"/>
      <c r="AD7" s="84"/>
      <c r="AE7" s="84"/>
      <c r="AF7" s="84"/>
      <c r="AG7" s="84"/>
      <c r="AH7" s="84"/>
      <c r="AI7" s="84"/>
      <c r="AJ7" s="84"/>
      <c r="AK7" s="84"/>
      <c r="AL7" s="84"/>
    </row>
    <row r="8" customFormat="false" ht="27.95" hidden="false" customHeight="true" outlineLevel="0" collapsed="false">
      <c r="A8" s="112" t="s">
        <v>38</v>
      </c>
      <c r="B8" s="121" t="n">
        <v>370033</v>
      </c>
      <c r="C8" s="122" t="n">
        <v>480618</v>
      </c>
      <c r="D8" s="122" t="n">
        <v>509148</v>
      </c>
      <c r="E8" s="122" t="n">
        <v>566107</v>
      </c>
      <c r="F8" s="122" t="n">
        <v>557639</v>
      </c>
      <c r="G8" s="122" t="n">
        <v>565539</v>
      </c>
      <c r="H8" s="123" t="n">
        <f aca="false">+G8-F8</f>
        <v>7900</v>
      </c>
      <c r="I8" s="124" t="n">
        <f aca="false">H8/F8*100</f>
        <v>1.41668713988799</v>
      </c>
      <c r="J8" s="125"/>
      <c r="K8" s="138" t="s">
        <v>39</v>
      </c>
      <c r="L8" s="117" t="n">
        <f aca="false">ROUND(M8/$M$6*100,1)</f>
        <v>14</v>
      </c>
      <c r="M8" s="136" t="n">
        <v>182292</v>
      </c>
      <c r="N8" s="133" t="n">
        <f aca="false">ROUND(O8/$O$6*100,1)</f>
        <v>14</v>
      </c>
      <c r="O8" s="134" t="n">
        <v>196130</v>
      </c>
      <c r="P8" s="117" t="n">
        <f aca="false">ROUND(Q8/$Q$6*100,1)</f>
        <v>20</v>
      </c>
      <c r="Q8" s="136" t="n">
        <v>418485</v>
      </c>
      <c r="R8" s="137" t="n">
        <v>320</v>
      </c>
      <c r="S8" s="136" t="n">
        <v>597828</v>
      </c>
      <c r="T8" s="117" t="n">
        <v>21</v>
      </c>
      <c r="U8" s="136" t="n">
        <v>830058</v>
      </c>
      <c r="V8" s="117" t="n">
        <v>21</v>
      </c>
      <c r="W8" s="136" t="n">
        <f aca="false">+$W$6*V8/100</f>
        <v>895388.55</v>
      </c>
      <c r="X8" s="136" t="n">
        <f aca="false">+W8-U8</f>
        <v>65330.5500000001</v>
      </c>
      <c r="Y8" s="119" t="n">
        <f aca="false">+X8/U8*100</f>
        <v>7.87060060863217</v>
      </c>
      <c r="Z8" s="84"/>
      <c r="AA8" s="139"/>
      <c r="AB8" s="131"/>
      <c r="AC8" s="84"/>
      <c r="AD8" s="84"/>
      <c r="AE8" s="84"/>
      <c r="AF8" s="84"/>
      <c r="AG8" s="84"/>
      <c r="AH8" s="84"/>
      <c r="AI8" s="84"/>
      <c r="AJ8" s="84"/>
      <c r="AK8" s="84"/>
      <c r="AL8" s="84"/>
    </row>
    <row r="9" customFormat="false" ht="27.95" hidden="false" customHeight="true" outlineLevel="0" collapsed="false">
      <c r="A9" s="112" t="s">
        <v>40</v>
      </c>
      <c r="B9" s="121" t="n">
        <v>3452995</v>
      </c>
      <c r="C9" s="122" t="n">
        <v>3567318</v>
      </c>
      <c r="D9" s="122" t="n">
        <v>3403037</v>
      </c>
      <c r="E9" s="122" t="n">
        <v>4275537</v>
      </c>
      <c r="F9" s="122" t="n">
        <v>4597634</v>
      </c>
      <c r="G9" s="122" t="n">
        <v>6236208</v>
      </c>
      <c r="H9" s="123" t="n">
        <f aca="false">+G9-F9</f>
        <v>1638574</v>
      </c>
      <c r="I9" s="124" t="n">
        <f aca="false">H9/F9*100</f>
        <v>35.6395050149707</v>
      </c>
      <c r="J9" s="125"/>
      <c r="K9" s="138" t="s">
        <v>41</v>
      </c>
      <c r="L9" s="117" t="n">
        <f aca="false">ROUND(M9/$M$6*100,1)</f>
        <v>15</v>
      </c>
      <c r="M9" s="136" t="n">
        <v>195313</v>
      </c>
      <c r="N9" s="117" t="n">
        <f aca="false">ROUND(O9/$O$6*100,1)</f>
        <v>20</v>
      </c>
      <c r="O9" s="136" t="n">
        <v>280187</v>
      </c>
      <c r="P9" s="117" t="n">
        <f aca="false">ROUND(Q9/$Q$6*100,1)</f>
        <v>10</v>
      </c>
      <c r="Q9" s="136" t="n">
        <v>209242</v>
      </c>
      <c r="R9" s="137" t="n">
        <v>443</v>
      </c>
      <c r="S9" s="136" t="n">
        <v>284680</v>
      </c>
      <c r="T9" s="117" t="n">
        <v>10</v>
      </c>
      <c r="U9" s="136" t="n">
        <v>395266</v>
      </c>
      <c r="V9" s="117" t="n">
        <v>10</v>
      </c>
      <c r="W9" s="136" t="n">
        <f aca="false">+$W$6*V9/100</f>
        <v>426375.5</v>
      </c>
      <c r="X9" s="136" t="n">
        <f aca="false">+W9-U9</f>
        <v>31109.5</v>
      </c>
      <c r="Y9" s="119" t="n">
        <f aca="false">+X9/U9*100</f>
        <v>7.87052263538984</v>
      </c>
      <c r="Z9" s="84"/>
      <c r="AA9" s="139"/>
      <c r="AB9" s="131"/>
      <c r="AC9" s="84"/>
      <c r="AD9" s="84"/>
      <c r="AE9" s="84"/>
      <c r="AF9" s="84"/>
      <c r="AG9" s="84"/>
      <c r="AH9" s="84"/>
      <c r="AI9" s="84"/>
      <c r="AJ9" s="84"/>
      <c r="AK9" s="84"/>
      <c r="AL9" s="84"/>
    </row>
    <row r="10" customFormat="false" ht="27.95" hidden="false" customHeight="true" outlineLevel="0" collapsed="false">
      <c r="A10" s="112" t="s">
        <v>42</v>
      </c>
      <c r="B10" s="121" t="n">
        <v>414760</v>
      </c>
      <c r="C10" s="122" t="n">
        <v>444753</v>
      </c>
      <c r="D10" s="122" t="n">
        <v>451612</v>
      </c>
      <c r="E10" s="122" t="n">
        <v>455992</v>
      </c>
      <c r="F10" s="122" t="n">
        <v>499411</v>
      </c>
      <c r="G10" s="122" t="n">
        <v>478293</v>
      </c>
      <c r="H10" s="123" t="n">
        <f aca="false">+G10-F10</f>
        <v>-21118</v>
      </c>
      <c r="I10" s="124" t="n">
        <f aca="false">H10/F10*100</f>
        <v>-4.22858126873457</v>
      </c>
      <c r="J10" s="125"/>
      <c r="K10" s="138" t="s">
        <v>43</v>
      </c>
      <c r="L10" s="117" t="n">
        <f aca="false">ROUND(M10/$M$6*100,1)</f>
        <v>15</v>
      </c>
      <c r="M10" s="136" t="n">
        <v>195313</v>
      </c>
      <c r="N10" s="117" t="n">
        <f aca="false">ROUND(O10/$O$6*100,1)</f>
        <v>19</v>
      </c>
      <c r="O10" s="136" t="n">
        <v>266177</v>
      </c>
      <c r="P10" s="117" t="n">
        <f aca="false">ROUND(Q10/$Q$6*100,1)</f>
        <v>10</v>
      </c>
      <c r="Q10" s="136" t="n">
        <v>209242</v>
      </c>
      <c r="R10" s="137" t="n">
        <v>2343</v>
      </c>
      <c r="S10" s="136" t="n">
        <v>341616</v>
      </c>
      <c r="T10" s="117" t="n">
        <v>12</v>
      </c>
      <c r="U10" s="136" t="n">
        <v>474319</v>
      </c>
      <c r="V10" s="117" t="n">
        <v>12</v>
      </c>
      <c r="W10" s="136" t="n">
        <f aca="false">+$W$6*V10/100</f>
        <v>511650.6</v>
      </c>
      <c r="X10" s="136" t="n">
        <f aca="false">+W10-U10</f>
        <v>37331.6</v>
      </c>
      <c r="Y10" s="119" t="n">
        <f aca="false">+X10/U10*100</f>
        <v>7.87056811976749</v>
      </c>
      <c r="Z10" s="84"/>
      <c r="AA10" s="131"/>
      <c r="AB10" s="131"/>
      <c r="AC10" s="131"/>
      <c r="AD10" s="84"/>
      <c r="AE10" s="84"/>
      <c r="AF10" s="84"/>
      <c r="AG10" s="84"/>
      <c r="AH10" s="84"/>
      <c r="AI10" s="84"/>
      <c r="AJ10" s="84"/>
      <c r="AK10" s="84"/>
      <c r="AL10" s="84"/>
    </row>
    <row r="11" customFormat="false" ht="22.5" hidden="false" customHeight="true" outlineLevel="0" collapsed="false">
      <c r="A11" s="112" t="s">
        <v>44</v>
      </c>
      <c r="B11" s="121" t="n">
        <v>1414</v>
      </c>
      <c r="C11" s="122" t="n">
        <v>2282</v>
      </c>
      <c r="D11" s="122" t="n">
        <v>14500</v>
      </c>
      <c r="E11" s="122" t="n">
        <v>2155</v>
      </c>
      <c r="F11" s="122" t="n">
        <v>7904</v>
      </c>
      <c r="G11" s="122" t="n">
        <v>31047</v>
      </c>
      <c r="H11" s="123" t="n">
        <f aca="false">+G11-F11</f>
        <v>23143</v>
      </c>
      <c r="I11" s="124" t="n">
        <f aca="false">H11/F11*100</f>
        <v>292.801113360324</v>
      </c>
      <c r="J11" s="125"/>
      <c r="K11" s="138" t="s">
        <v>45</v>
      </c>
      <c r="L11" s="117" t="n">
        <f aca="false">ROUND(M11/$M$6*100,1)</f>
        <v>11</v>
      </c>
      <c r="M11" s="136" t="n">
        <v>143230</v>
      </c>
      <c r="N11" s="117" t="n">
        <f aca="false">ROUND(O11/$O$6*100,1)</f>
        <v>11</v>
      </c>
      <c r="O11" s="136" t="n">
        <v>154103</v>
      </c>
      <c r="P11" s="117" t="n">
        <f aca="false">ROUND(Q11/$Q$6*100,1)</f>
        <v>15</v>
      </c>
      <c r="Q11" s="136" t="n">
        <v>313864</v>
      </c>
      <c r="R11" s="137" t="n">
        <f aca="false">ROUND(S11/$S$6*100,1)</f>
        <v>16</v>
      </c>
      <c r="S11" s="136" t="n">
        <v>455488</v>
      </c>
      <c r="T11" s="117" t="n">
        <v>16</v>
      </c>
      <c r="U11" s="136" t="n">
        <v>632425</v>
      </c>
      <c r="V11" s="117" t="n">
        <v>16</v>
      </c>
      <c r="W11" s="136" t="n">
        <f aca="false">+$W$6*V11/100</f>
        <v>682200.8</v>
      </c>
      <c r="X11" s="136" t="n">
        <f aca="false">+W11-U11</f>
        <v>49775.8000000001</v>
      </c>
      <c r="Y11" s="119" t="n">
        <f aca="false">+X11/U11*100</f>
        <v>7.87062497529352</v>
      </c>
      <c r="Z11" s="84"/>
      <c r="AA11" s="131"/>
      <c r="AB11" s="131"/>
      <c r="AC11" s="84"/>
      <c r="AD11" s="84"/>
      <c r="AE11" s="84"/>
      <c r="AF11" s="84"/>
      <c r="AG11" s="84"/>
      <c r="AH11" s="84"/>
      <c r="AI11" s="84"/>
      <c r="AJ11" s="84"/>
      <c r="AK11" s="84"/>
      <c r="AL11" s="84"/>
    </row>
    <row r="12" customFormat="false" ht="22.5" hidden="false" customHeight="true" outlineLevel="0" collapsed="false">
      <c r="A12" s="112" t="s">
        <v>46</v>
      </c>
      <c r="B12" s="140"/>
      <c r="C12" s="122"/>
      <c r="D12" s="122"/>
      <c r="E12" s="122"/>
      <c r="F12" s="122"/>
      <c r="G12" s="122"/>
      <c r="H12" s="122"/>
      <c r="I12" s="141"/>
      <c r="J12" s="125"/>
      <c r="K12" s="138" t="s">
        <v>47</v>
      </c>
      <c r="L12" s="117" t="n">
        <f aca="false">ROUND(M12/$M$6*100,1)</f>
        <v>15</v>
      </c>
      <c r="M12" s="136" t="n">
        <v>195313</v>
      </c>
      <c r="N12" s="117" t="n">
        <f aca="false">ROUND(O12/$O$6*100,1)</f>
        <v>15</v>
      </c>
      <c r="O12" s="136" t="n">
        <v>210140</v>
      </c>
      <c r="P12" s="117" t="n">
        <f aca="false">ROUND(Q12/$Q$6*100,1)</f>
        <v>15</v>
      </c>
      <c r="Q12" s="136" t="n">
        <v>313864</v>
      </c>
      <c r="R12" s="137" t="n">
        <f aca="false">ROUND(S12/$S$6*100,1)</f>
        <v>15</v>
      </c>
      <c r="S12" s="136" t="n">
        <v>427020</v>
      </c>
      <c r="T12" s="117" t="n">
        <v>15</v>
      </c>
      <c r="U12" s="136" t="n">
        <v>592898</v>
      </c>
      <c r="V12" s="117" t="n">
        <v>15</v>
      </c>
      <c r="W12" s="136" t="n">
        <f aca="false">+$W$6*V12/100</f>
        <v>639563.25</v>
      </c>
      <c r="X12" s="136" t="n">
        <f aca="false">+W12-U12</f>
        <v>46665.25</v>
      </c>
      <c r="Y12" s="119" t="n">
        <f aca="false">+X12/U12*100</f>
        <v>7.87070457313062</v>
      </c>
      <c r="Z12" s="84"/>
      <c r="AA12" s="131"/>
      <c r="AB12" s="131"/>
      <c r="AC12" s="131"/>
      <c r="AD12" s="84"/>
      <c r="AE12" s="84"/>
      <c r="AF12" s="84"/>
      <c r="AG12" s="84"/>
      <c r="AH12" s="84"/>
      <c r="AI12" s="84"/>
      <c r="AJ12" s="84"/>
      <c r="AK12" s="84"/>
      <c r="AL12" s="84"/>
    </row>
    <row r="13" customFormat="false" ht="22.5" hidden="false" customHeight="true" outlineLevel="0" collapsed="false">
      <c r="A13" s="112" t="s">
        <v>48</v>
      </c>
      <c r="B13" s="140"/>
      <c r="C13" s="122"/>
      <c r="D13" s="122"/>
      <c r="E13" s="122"/>
      <c r="F13" s="122"/>
      <c r="G13" s="122"/>
      <c r="H13" s="122"/>
      <c r="I13" s="141"/>
      <c r="J13" s="142"/>
      <c r="K13" s="138" t="s">
        <v>49</v>
      </c>
      <c r="L13" s="117" t="n">
        <f aca="false">ROUND(M13/$M$6*100,1)</f>
        <v>10</v>
      </c>
      <c r="M13" s="136" t="n">
        <f aca="false">65104*2</f>
        <v>130208</v>
      </c>
      <c r="N13" s="117" t="n">
        <f aca="false">ROUND(O13/$O$6*100,1)</f>
        <v>1</v>
      </c>
      <c r="O13" s="136" t="n">
        <v>14009</v>
      </c>
      <c r="P13" s="117" t="n">
        <f aca="false">ROUND(Q13/$Q$6*100,1)</f>
        <v>5</v>
      </c>
      <c r="Q13" s="136" t="n">
        <f aca="false">20924+83697</f>
        <v>104621</v>
      </c>
      <c r="R13" s="137" t="n">
        <v>2169</v>
      </c>
      <c r="S13" s="136" t="n">
        <v>28468</v>
      </c>
      <c r="T13" s="117" t="n">
        <v>1</v>
      </c>
      <c r="U13" s="136" t="n">
        <v>39527</v>
      </c>
      <c r="V13" s="117" t="n">
        <v>1</v>
      </c>
      <c r="W13" s="136" t="n">
        <f aca="false">+$W$6*V13/100</f>
        <v>42637.55</v>
      </c>
      <c r="X13" s="136" t="n">
        <f aca="false">+W13-U13</f>
        <v>3110.55</v>
      </c>
      <c r="Y13" s="119" t="n">
        <f aca="false">+X13/U13*100</f>
        <v>7.86943102183319</v>
      </c>
      <c r="Z13" s="84"/>
      <c r="AA13" s="131"/>
      <c r="AB13" s="131"/>
      <c r="AC13" s="84"/>
      <c r="AD13" s="84"/>
      <c r="AE13" s="84"/>
      <c r="AF13" s="84"/>
      <c r="AG13" s="84"/>
      <c r="AH13" s="84"/>
      <c r="AI13" s="84"/>
      <c r="AJ13" s="84"/>
      <c r="AK13" s="84"/>
      <c r="AL13" s="84"/>
    </row>
    <row r="14" customFormat="false" ht="27.95" hidden="false" customHeight="true" outlineLevel="0" collapsed="false">
      <c r="A14" s="112" t="s">
        <v>50</v>
      </c>
      <c r="B14" s="140"/>
      <c r="C14" s="122"/>
      <c r="D14" s="122"/>
      <c r="E14" s="122"/>
      <c r="F14" s="122"/>
      <c r="G14" s="122"/>
      <c r="H14" s="122"/>
      <c r="I14" s="141"/>
      <c r="J14" s="125" t="s">
        <v>51</v>
      </c>
      <c r="K14" s="126" t="s">
        <v>52</v>
      </c>
      <c r="L14" s="105" t="n">
        <f aca="false">ROUND(M14/$M$38*100,1)</f>
        <v>22.4</v>
      </c>
      <c r="M14" s="129" t="n">
        <f aca="false">SUM(M15:M22)</f>
        <v>6205301</v>
      </c>
      <c r="N14" s="105" t="n">
        <f aca="false">ROUND(O14/$O$38*100,1)</f>
        <v>24.6</v>
      </c>
      <c r="O14" s="129" t="n">
        <f aca="false">SUM(O15:O22)</f>
        <v>7445926</v>
      </c>
      <c r="P14" s="105" t="n">
        <f aca="false">ROUND(Q14/$Q$38*100,1)</f>
        <v>23.8</v>
      </c>
      <c r="Q14" s="129" t="n">
        <f aca="false">SUM(Q15:Q22)</f>
        <v>7858700</v>
      </c>
      <c r="R14" s="137" t="n">
        <f aca="false">ROUND(S14/$S$38*100,1)</f>
        <v>35.2</v>
      </c>
      <c r="S14" s="129" t="n">
        <f aca="false">SUM(S15:S22)</f>
        <v>12053863</v>
      </c>
      <c r="T14" s="105" t="n">
        <f aca="false">ROUND(U14/$U$38*100,1)</f>
        <v>40.5</v>
      </c>
      <c r="U14" s="129" t="n">
        <f aca="false">SUM(U15:U22)</f>
        <v>16609159</v>
      </c>
      <c r="V14" s="105" t="n">
        <f aca="false">+W14/$W$38*100</f>
        <v>37.881693386948</v>
      </c>
      <c r="W14" s="129" t="n">
        <v>17229373</v>
      </c>
      <c r="X14" s="129" t="n">
        <f aca="false">+W14-U14</f>
        <v>620214</v>
      </c>
      <c r="Y14" s="107" t="n">
        <f aca="false">+X14/U14*100</f>
        <v>3.73416859938544</v>
      </c>
      <c r="Z14" s="84"/>
      <c r="AA14" s="143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</row>
    <row r="15" s="77" customFormat="true" ht="27.95" hidden="false" customHeight="true" outlineLevel="0" collapsed="false">
      <c r="A15" s="144" t="s">
        <v>53</v>
      </c>
      <c r="B15" s="145" t="n">
        <f aca="false">SUM(B6:B14)</f>
        <v>27658568</v>
      </c>
      <c r="C15" s="146" t="n">
        <f aca="false">SUM(C6:C14)</f>
        <v>30221587</v>
      </c>
      <c r="D15" s="146" t="n">
        <f aca="false">SUM(D6:D14)</f>
        <v>32981576</v>
      </c>
      <c r="E15" s="146" t="n">
        <f aca="false">SUM(E6:E14)</f>
        <v>34280060</v>
      </c>
      <c r="F15" s="146" t="n">
        <f aca="false">SUM(F6:F13)</f>
        <v>40967717</v>
      </c>
      <c r="G15" s="146" t="n">
        <f aca="false">SUM(G6:G13)</f>
        <v>45482056</v>
      </c>
      <c r="H15" s="147" t="n">
        <f aca="false">+G15-F15</f>
        <v>4514339</v>
      </c>
      <c r="I15" s="148" t="n">
        <f aca="false">H15/F15*100</f>
        <v>11.0192593841634</v>
      </c>
      <c r="J15" s="149"/>
      <c r="K15" s="150" t="s">
        <v>37</v>
      </c>
      <c r="L15" s="117" t="n">
        <f aca="false">ROUND(M15/$M$14*100,1)</f>
        <v>50</v>
      </c>
      <c r="M15" s="136" t="n">
        <v>3102651</v>
      </c>
      <c r="N15" s="117" t="n">
        <f aca="false">ROUND(O15/$O$14*100,1)</f>
        <v>50</v>
      </c>
      <c r="O15" s="136" t="n">
        <v>3722963</v>
      </c>
      <c r="P15" s="117" t="n">
        <f aca="false">ROUND(Q15/$Q$14*100,1)</f>
        <v>55</v>
      </c>
      <c r="Q15" s="136" t="n">
        <v>4322285</v>
      </c>
      <c r="R15" s="137" t="n">
        <f aca="false">ROUND(S15/$S$14*100,1)</f>
        <v>55</v>
      </c>
      <c r="S15" s="136" t="n">
        <v>6629624</v>
      </c>
      <c r="T15" s="117" t="n">
        <v>40</v>
      </c>
      <c r="U15" s="136" t="n">
        <v>6643663</v>
      </c>
      <c r="V15" s="117" t="n">
        <v>40</v>
      </c>
      <c r="W15" s="136" t="n">
        <f aca="false">+$W$14*V15/100</f>
        <v>6891749.2</v>
      </c>
      <c r="X15" s="136" t="n">
        <f aca="false">+W15-U15</f>
        <v>248086.2</v>
      </c>
      <c r="Y15" s="119" t="n">
        <f aca="false">+X15/U15*100</f>
        <v>3.73417796778675</v>
      </c>
      <c r="Z15" s="75"/>
      <c r="AA15" s="137"/>
      <c r="AB15" s="151"/>
      <c r="AC15" s="75"/>
      <c r="AD15" s="75"/>
      <c r="AE15" s="75"/>
      <c r="AF15" s="75"/>
      <c r="AG15" s="75"/>
      <c r="AH15" s="75"/>
      <c r="AI15" s="75"/>
      <c r="AJ15" s="75"/>
      <c r="AK15" s="75"/>
      <c r="AL15" s="75"/>
    </row>
    <row r="16" customFormat="false" ht="27.95" hidden="false" customHeight="true" outlineLevel="0" collapsed="false">
      <c r="B16" s="152"/>
      <c r="C16" s="131"/>
      <c r="D16" s="131"/>
      <c r="E16" s="131"/>
      <c r="F16" s="131"/>
      <c r="G16" s="131"/>
      <c r="H16" s="131"/>
      <c r="J16" s="149"/>
      <c r="K16" s="150" t="s">
        <v>54</v>
      </c>
      <c r="L16" s="117"/>
      <c r="M16" s="136"/>
      <c r="N16" s="133"/>
      <c r="O16" s="136"/>
      <c r="P16" s="117"/>
      <c r="Q16" s="136"/>
      <c r="R16" s="137"/>
      <c r="S16" s="136"/>
      <c r="T16" s="117" t="n">
        <v>10</v>
      </c>
      <c r="U16" s="136" t="n">
        <v>1660916</v>
      </c>
      <c r="V16" s="117" t="n">
        <v>10</v>
      </c>
      <c r="W16" s="136" t="n">
        <f aca="false">+$W$14*V16/100</f>
        <v>1722937.3</v>
      </c>
      <c r="X16" s="136" t="n">
        <f aca="false">+W16-U16</f>
        <v>62021.3000000001</v>
      </c>
      <c r="Y16" s="119" t="n">
        <f aca="false">+X16/U16*100</f>
        <v>3.7341623537855</v>
      </c>
      <c r="Z16" s="84"/>
      <c r="AA16" s="137"/>
      <c r="AB16" s="151"/>
      <c r="AC16" s="84"/>
      <c r="AD16" s="84"/>
      <c r="AE16" s="84"/>
      <c r="AF16" s="84"/>
      <c r="AG16" s="84"/>
      <c r="AH16" s="84"/>
      <c r="AI16" s="84"/>
      <c r="AJ16" s="84"/>
      <c r="AK16" s="84"/>
      <c r="AL16" s="84"/>
    </row>
    <row r="17" customFormat="false" ht="21.75" hidden="false" customHeight="true" outlineLevel="0" collapsed="false">
      <c r="A17" s="153" t="s">
        <v>55</v>
      </c>
      <c r="J17" s="149"/>
      <c r="K17" s="138" t="s">
        <v>45</v>
      </c>
      <c r="L17" s="117" t="n">
        <f aca="false">ROUND(M17/$M$14*100,1)</f>
        <v>12</v>
      </c>
      <c r="M17" s="136" t="n">
        <v>744636</v>
      </c>
      <c r="N17" s="133" t="n">
        <f aca="false">ROUND(O17/$O$14*100,1)</f>
        <v>12</v>
      </c>
      <c r="O17" s="136" t="n">
        <v>893511</v>
      </c>
      <c r="P17" s="117" t="n">
        <f aca="false">ROUND(Q17/$Q$14*100,1)</f>
        <v>5</v>
      </c>
      <c r="Q17" s="136" t="n">
        <v>392935</v>
      </c>
      <c r="R17" s="137" t="n">
        <v>2365</v>
      </c>
      <c r="S17" s="136"/>
      <c r="T17" s="117" t="n">
        <v>5</v>
      </c>
      <c r="U17" s="136" t="n">
        <v>830458</v>
      </c>
      <c r="V17" s="117" t="n">
        <v>5</v>
      </c>
      <c r="W17" s="136" t="n">
        <f aca="false">+$W$14*V17/100</f>
        <v>861468.65</v>
      </c>
      <c r="X17" s="136" t="n">
        <f aca="false">+W17-U17</f>
        <v>31010.65</v>
      </c>
      <c r="Y17" s="119" t="n">
        <f aca="false">+X17/U17*100</f>
        <v>3.7341623537855</v>
      </c>
      <c r="Z17" s="84"/>
      <c r="AA17" s="137"/>
      <c r="AB17" s="151"/>
      <c r="AC17" s="85"/>
      <c r="AD17" s="85"/>
      <c r="AE17" s="85"/>
      <c r="AF17" s="85"/>
      <c r="AG17" s="85"/>
      <c r="AH17" s="85"/>
      <c r="AI17" s="85"/>
      <c r="AJ17" s="85"/>
      <c r="AK17" s="85"/>
      <c r="AL17" s="84"/>
    </row>
    <row r="18" customFormat="false" ht="21" hidden="false" customHeight="true" outlineLevel="0" collapsed="false">
      <c r="J18" s="149"/>
      <c r="K18" s="150" t="s">
        <v>41</v>
      </c>
      <c r="L18" s="117"/>
      <c r="M18" s="136"/>
      <c r="N18" s="133"/>
      <c r="O18" s="136"/>
      <c r="P18" s="117"/>
      <c r="Q18" s="136"/>
      <c r="R18" s="137" t="n">
        <v>14552</v>
      </c>
      <c r="S18" s="136"/>
      <c r="T18" s="117" t="n">
        <v>10</v>
      </c>
      <c r="U18" s="136" t="n">
        <v>1660916</v>
      </c>
      <c r="V18" s="117" t="n">
        <v>10</v>
      </c>
      <c r="W18" s="136" t="n">
        <f aca="false">+$W$14*V18/100</f>
        <v>1722937.3</v>
      </c>
      <c r="X18" s="136" t="n">
        <f aca="false">+W18-U18</f>
        <v>62021.3000000001</v>
      </c>
      <c r="Y18" s="119" t="n">
        <f aca="false">+X18/U18*100</f>
        <v>3.7341623537855</v>
      </c>
      <c r="Z18" s="84"/>
      <c r="AA18" s="137"/>
      <c r="AB18" s="151"/>
      <c r="AC18" s="85"/>
      <c r="AD18" s="85"/>
      <c r="AE18" s="85"/>
      <c r="AF18" s="85"/>
      <c r="AG18" s="85"/>
      <c r="AH18" s="85"/>
      <c r="AI18" s="85"/>
      <c r="AJ18" s="85"/>
      <c r="AK18" s="85"/>
      <c r="AL18" s="84"/>
    </row>
    <row r="19" customFormat="false" ht="21" hidden="false" customHeight="true" outlineLevel="0" collapsed="false">
      <c r="H19" s="154"/>
      <c r="J19" s="149"/>
      <c r="K19" s="138" t="s">
        <v>56</v>
      </c>
      <c r="L19" s="117" t="n">
        <f aca="false">ROUND(M19/$M$14*100,1)</f>
        <v>20</v>
      </c>
      <c r="M19" s="136" t="n">
        <v>1241060</v>
      </c>
      <c r="N19" s="133" t="n">
        <f aca="false">ROUND(O19/$O$14*100,1)</f>
        <v>20</v>
      </c>
      <c r="O19" s="136" t="n">
        <v>1489185</v>
      </c>
      <c r="P19" s="117" t="n">
        <f aca="false">ROUND(Q19/$Q$14*100,1)</f>
        <v>23</v>
      </c>
      <c r="Q19" s="136" t="n">
        <v>1807501</v>
      </c>
      <c r="R19" s="137" t="n">
        <f aca="false">ROUND(S19/$S$14*100,1)</f>
        <v>25</v>
      </c>
      <c r="S19" s="136" t="n">
        <v>3013466</v>
      </c>
      <c r="T19" s="117" t="n">
        <v>5</v>
      </c>
      <c r="U19" s="136" t="n">
        <v>830458</v>
      </c>
      <c r="V19" s="117" t="n">
        <v>5</v>
      </c>
      <c r="W19" s="136" t="n">
        <f aca="false">+$W$14*V19/100</f>
        <v>861468.65</v>
      </c>
      <c r="X19" s="136" t="n">
        <f aca="false">+W19-U19</f>
        <v>31010.65</v>
      </c>
      <c r="Y19" s="119" t="n">
        <f aca="false">+X19/U19*100</f>
        <v>3.7341623537855</v>
      </c>
      <c r="Z19" s="84"/>
      <c r="AA19" s="137"/>
      <c r="AB19" s="151"/>
      <c r="AC19" s="155"/>
      <c r="AD19" s="155"/>
      <c r="AE19" s="155"/>
      <c r="AF19" s="156"/>
      <c r="AG19" s="156"/>
      <c r="AH19" s="156"/>
      <c r="AI19" s="156"/>
      <c r="AJ19" s="156"/>
      <c r="AK19" s="156"/>
      <c r="AL19" s="84"/>
    </row>
    <row r="20" customFormat="false" ht="27.95" hidden="false" customHeight="true" outlineLevel="0" collapsed="false">
      <c r="J20" s="149"/>
      <c r="K20" s="150" t="s">
        <v>57</v>
      </c>
      <c r="L20" s="117" t="n">
        <f aca="false">ROUND(M20/$M$14*100,1)</f>
        <v>5</v>
      </c>
      <c r="M20" s="136" t="n">
        <v>310265</v>
      </c>
      <c r="N20" s="133" t="n">
        <f aca="false">ROUND(O20/$O$14*100,1)</f>
        <v>10</v>
      </c>
      <c r="O20" s="136" t="n">
        <v>744593</v>
      </c>
      <c r="P20" s="117" t="n">
        <f aca="false">ROUND(Q20/$Q$14*100,1)</f>
        <v>15</v>
      </c>
      <c r="Q20" s="136" t="n">
        <v>1178805</v>
      </c>
      <c r="R20" s="137" t="n">
        <v>109</v>
      </c>
      <c r="S20" s="136" t="n">
        <v>2049157</v>
      </c>
      <c r="T20" s="117" t="n">
        <v>15</v>
      </c>
      <c r="U20" s="136" t="n">
        <v>2491374</v>
      </c>
      <c r="V20" s="117" t="n">
        <v>15</v>
      </c>
      <c r="W20" s="136" t="n">
        <f aca="false">+$W$14*V20/100</f>
        <v>2584405.95</v>
      </c>
      <c r="X20" s="136" t="n">
        <f aca="false">+W20-U20</f>
        <v>93031.9500000002</v>
      </c>
      <c r="Y20" s="119" t="n">
        <f aca="false">+X20/U20*100</f>
        <v>3.73416235378551</v>
      </c>
      <c r="Z20" s="84"/>
      <c r="AA20" s="137"/>
      <c r="AB20" s="151"/>
      <c r="AC20" s="85"/>
      <c r="AD20" s="85"/>
      <c r="AE20" s="85"/>
      <c r="AF20" s="85"/>
      <c r="AG20" s="85"/>
      <c r="AH20" s="85"/>
      <c r="AI20" s="85"/>
      <c r="AJ20" s="85"/>
      <c r="AK20" s="85"/>
      <c r="AL20" s="84"/>
    </row>
    <row r="21" customFormat="false" ht="27.95" hidden="false" customHeight="true" outlineLevel="0" collapsed="false">
      <c r="A21" s="157"/>
      <c r="J21" s="149"/>
      <c r="K21" s="150" t="s">
        <v>58</v>
      </c>
      <c r="L21" s="117"/>
      <c r="M21" s="136"/>
      <c r="N21" s="133"/>
      <c r="O21" s="136"/>
      <c r="P21" s="117"/>
      <c r="Q21" s="136"/>
      <c r="R21" s="137"/>
      <c r="S21" s="136"/>
      <c r="T21" s="117" t="n">
        <v>10</v>
      </c>
      <c r="U21" s="136" t="n">
        <v>1660916</v>
      </c>
      <c r="V21" s="117" t="n">
        <v>10</v>
      </c>
      <c r="W21" s="136" t="n">
        <f aca="false">+$W$14*V21/100</f>
        <v>1722937.3</v>
      </c>
      <c r="X21" s="136" t="n">
        <f aca="false">+W21-U21</f>
        <v>62021.3000000001</v>
      </c>
      <c r="Y21" s="119" t="n">
        <f aca="false">+X21/U21*100</f>
        <v>3.7341623537855</v>
      </c>
      <c r="Z21" s="84"/>
      <c r="AA21" s="131"/>
      <c r="AB21" s="84"/>
      <c r="AC21" s="84"/>
      <c r="AD21" s="155"/>
      <c r="AE21" s="85"/>
      <c r="AF21" s="85"/>
      <c r="AG21" s="155"/>
      <c r="AH21" s="84"/>
      <c r="AI21" s="84"/>
      <c r="AJ21" s="84"/>
      <c r="AK21" s="84"/>
      <c r="AL21" s="84"/>
    </row>
    <row r="22" customFormat="false" ht="27.95" hidden="false" customHeight="true" outlineLevel="0" collapsed="false">
      <c r="J22" s="149"/>
      <c r="K22" s="138" t="s">
        <v>59</v>
      </c>
      <c r="L22" s="117" t="n">
        <f aca="false">ROUND(M22/$M$14*100,1)</f>
        <v>13</v>
      </c>
      <c r="M22" s="136" t="n">
        <f aca="false">186159+620530</f>
        <v>806689</v>
      </c>
      <c r="N22" s="133" t="n">
        <f aca="false">ROUND(O22/$O$14*100,1)</f>
        <v>8</v>
      </c>
      <c r="O22" s="136" t="n">
        <f aca="false">223378+372296</f>
        <v>595674</v>
      </c>
      <c r="P22" s="117" t="n">
        <f aca="false">ROUND(Q22/$Q$14*100,1)</f>
        <v>2</v>
      </c>
      <c r="Q22" s="136" t="n">
        <v>157174</v>
      </c>
      <c r="R22" s="137" t="n">
        <f aca="false">ROUND(S22/$S$14*100,1)</f>
        <v>3</v>
      </c>
      <c r="S22" s="136" t="n">
        <v>361616</v>
      </c>
      <c r="T22" s="117" t="n">
        <v>5</v>
      </c>
      <c r="U22" s="136" t="n">
        <v>830458</v>
      </c>
      <c r="V22" s="117" t="n">
        <v>5</v>
      </c>
      <c r="W22" s="136" t="n">
        <f aca="false">+$W$14*V22/100</f>
        <v>861468.65</v>
      </c>
      <c r="X22" s="136" t="n">
        <f aca="false">+W22-U22</f>
        <v>31010.65</v>
      </c>
      <c r="Y22" s="119" t="n">
        <f aca="false">+X22/U22*100</f>
        <v>3.7341623537855</v>
      </c>
      <c r="Z22" s="84"/>
      <c r="AA22" s="131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</row>
    <row r="23" customFormat="false" ht="27.95" hidden="false" customHeight="true" outlineLevel="0" collapsed="false">
      <c r="J23" s="125" t="s">
        <v>60</v>
      </c>
      <c r="K23" s="126" t="s">
        <v>61</v>
      </c>
      <c r="L23" s="105" t="n">
        <f aca="false">ROUND(M23/$M$38*100,1)</f>
        <v>24.7</v>
      </c>
      <c r="M23" s="129" t="n">
        <f aca="false">SUM(M24:M29)</f>
        <v>6836558</v>
      </c>
      <c r="N23" s="105" t="n">
        <f aca="false">ROUND(O23/$O$38*100,1)</f>
        <v>24.8</v>
      </c>
      <c r="O23" s="129" t="n">
        <f aca="false">SUM(O24:O29)</f>
        <v>7505042</v>
      </c>
      <c r="P23" s="105" t="n">
        <f aca="false">ROUND(Q23/$Q$38*100,1)</f>
        <v>24.9</v>
      </c>
      <c r="Q23" s="129" t="n">
        <f aca="false">SUM(Q24:Q29)</f>
        <v>8202039</v>
      </c>
      <c r="R23" s="158" t="n">
        <f aca="false">ROUND(S23/$S$38*100,1)</f>
        <v>23.5</v>
      </c>
      <c r="S23" s="129" t="n">
        <f aca="false">SUM(S24:S29)</f>
        <v>8042975</v>
      </c>
      <c r="T23" s="105" t="n">
        <f aca="false">ROUND(U23/$U$38*100,1)</f>
        <v>18.9</v>
      </c>
      <c r="U23" s="129" t="n">
        <v>7735592</v>
      </c>
      <c r="V23" s="105" t="n">
        <f aca="false">+W23/$W$38*100</f>
        <v>23.1968251391274</v>
      </c>
      <c r="W23" s="129" t="n">
        <v>10550393</v>
      </c>
      <c r="X23" s="129" t="n">
        <f aca="false">+W23-U23</f>
        <v>2814801</v>
      </c>
      <c r="Y23" s="107" t="n">
        <f aca="false">+X23/U23*100</f>
        <v>36.3876610865723</v>
      </c>
      <c r="Z23" s="84"/>
      <c r="AA23" s="159"/>
      <c r="AB23" s="85"/>
      <c r="AC23" s="84"/>
      <c r="AD23" s="84"/>
      <c r="AE23" s="84"/>
      <c r="AF23" s="84"/>
      <c r="AG23" s="84"/>
      <c r="AH23" s="84"/>
      <c r="AI23" s="84"/>
      <c r="AJ23" s="84"/>
      <c r="AK23" s="84"/>
      <c r="AL23" s="84"/>
    </row>
    <row r="24" customFormat="false" ht="27.95" hidden="false" customHeight="true" outlineLevel="0" collapsed="false">
      <c r="J24" s="149"/>
      <c r="K24" s="138" t="s">
        <v>62</v>
      </c>
      <c r="L24" s="117" t="n">
        <f aca="false">ROUND(M24/$M$23*100,1)</f>
        <v>58</v>
      </c>
      <c r="M24" s="136" t="n">
        <v>3965204</v>
      </c>
      <c r="N24" s="133" t="n">
        <f aca="false">ROUND(O24/$O$23*100,1)</f>
        <v>58</v>
      </c>
      <c r="O24" s="136" t="n">
        <v>4352924</v>
      </c>
      <c r="P24" s="117" t="n">
        <f aca="false">ROUND(Q24/$Q$23*100,1)</f>
        <v>56</v>
      </c>
      <c r="Q24" s="136" t="n">
        <v>4593142</v>
      </c>
      <c r="R24" s="137" t="n">
        <f aca="false">ROUND(S24/$S$23*100,1)</f>
        <v>58</v>
      </c>
      <c r="S24" s="136" t="n">
        <v>4664926</v>
      </c>
      <c r="T24" s="117" t="n">
        <v>58</v>
      </c>
      <c r="U24" s="136" t="n">
        <f aca="false">U23*T24/100</f>
        <v>4486643.36</v>
      </c>
      <c r="V24" s="117" t="n">
        <v>58</v>
      </c>
      <c r="W24" s="136" t="n">
        <f aca="false">+$W$23*V24/100</f>
        <v>6119227.94</v>
      </c>
      <c r="X24" s="136" t="n">
        <f aca="false">+W24-U24</f>
        <v>1632584.58</v>
      </c>
      <c r="Y24" s="119" t="n">
        <f aca="false">+X24/U24*100</f>
        <v>36.3876610865723</v>
      </c>
      <c r="Z24" s="160"/>
      <c r="AA24" s="159"/>
      <c r="AB24" s="85"/>
      <c r="AC24" s="84"/>
      <c r="AD24" s="84"/>
      <c r="AE24" s="84"/>
      <c r="AF24" s="84"/>
      <c r="AG24" s="84"/>
      <c r="AH24" s="84"/>
      <c r="AI24" s="84"/>
      <c r="AJ24" s="84"/>
      <c r="AK24" s="84"/>
      <c r="AL24" s="84"/>
    </row>
    <row r="25" customFormat="false" ht="27.95" hidden="false" customHeight="true" outlineLevel="0" collapsed="false">
      <c r="J25" s="149"/>
      <c r="K25" s="138" t="s">
        <v>63</v>
      </c>
      <c r="L25" s="117" t="n">
        <f aca="false">ROUND(M25/$M$23*100,1)</f>
        <v>13.5</v>
      </c>
      <c r="M25" s="136" t="n">
        <v>922935</v>
      </c>
      <c r="N25" s="133" t="n">
        <f aca="false">ROUND(O25/$O$23*100,1)</f>
        <v>13.5</v>
      </c>
      <c r="O25" s="136" t="n">
        <v>1013181</v>
      </c>
      <c r="P25" s="117" t="n">
        <f aca="false">ROUND(Q25/$Q$23*100,1)</f>
        <v>12</v>
      </c>
      <c r="Q25" s="136" t="n">
        <v>984244</v>
      </c>
      <c r="R25" s="137" t="n">
        <f aca="false">ROUND(S25/$S$23*100,1)</f>
        <v>7</v>
      </c>
      <c r="S25" s="136" t="n">
        <v>563008</v>
      </c>
      <c r="T25" s="117" t="n">
        <v>7</v>
      </c>
      <c r="U25" s="136" t="n">
        <f aca="false">T25*U23/100</f>
        <v>541491.44</v>
      </c>
      <c r="V25" s="117" t="n">
        <v>7</v>
      </c>
      <c r="W25" s="136" t="n">
        <f aca="false">+$W$23*V25/100</f>
        <v>738527.51</v>
      </c>
      <c r="X25" s="136" t="n">
        <f aca="false">+W25-U25</f>
        <v>197036.07</v>
      </c>
      <c r="Y25" s="119" t="n">
        <f aca="false">+X25/U25*100</f>
        <v>36.3876610865723</v>
      </c>
      <c r="Z25" s="84"/>
      <c r="AA25" s="159"/>
      <c r="AB25" s="85"/>
      <c r="AC25" s="84"/>
      <c r="AD25" s="84"/>
      <c r="AE25" s="84"/>
      <c r="AF25" s="84"/>
      <c r="AG25" s="84"/>
      <c r="AH25" s="84"/>
      <c r="AI25" s="84"/>
      <c r="AJ25" s="84"/>
      <c r="AK25" s="84"/>
      <c r="AL25" s="84"/>
    </row>
    <row r="26" customFormat="false" ht="27.95" hidden="false" customHeight="true" outlineLevel="0" collapsed="false">
      <c r="B26" s="71" t="s">
        <v>64</v>
      </c>
      <c r="J26" s="161"/>
      <c r="K26" s="138" t="s">
        <v>65</v>
      </c>
      <c r="L26" s="117" t="n">
        <f aca="false">ROUND(M26/$M$23*100,1)</f>
        <v>5</v>
      </c>
      <c r="M26" s="136" t="n">
        <v>341828</v>
      </c>
      <c r="N26" s="133" t="n">
        <f aca="false">ROUND(O26/$O$23*100,1)</f>
        <v>5</v>
      </c>
      <c r="O26" s="136" t="n">
        <v>375252</v>
      </c>
      <c r="P26" s="117" t="n">
        <f aca="false">ROUND(Q26/$Q$23*100,1)</f>
        <v>7</v>
      </c>
      <c r="Q26" s="136" t="n">
        <v>574143</v>
      </c>
      <c r="R26" s="137" t="n">
        <f aca="false">ROUND(S26/$S$23*100,1)</f>
        <v>8</v>
      </c>
      <c r="S26" s="136" t="n">
        <v>643438</v>
      </c>
      <c r="T26" s="117" t="n">
        <v>8</v>
      </c>
      <c r="U26" s="136" t="n">
        <f aca="false">T26*U23/100</f>
        <v>618847.36</v>
      </c>
      <c r="V26" s="117" t="n">
        <v>8</v>
      </c>
      <c r="W26" s="136" t="n">
        <f aca="false">+$W$23*V26/100</f>
        <v>844031.44</v>
      </c>
      <c r="X26" s="136" t="n">
        <f aca="false">+W26-U26</f>
        <v>225184.08</v>
      </c>
      <c r="Y26" s="119" t="n">
        <f aca="false">+X26/U26*100</f>
        <v>36.3876610865723</v>
      </c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</row>
    <row r="27" customFormat="false" ht="27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161"/>
      <c r="K27" s="138" t="s">
        <v>66</v>
      </c>
      <c r="L27" s="117" t="n">
        <f aca="false">ROUND(M27/$M$23*100,1)</f>
        <v>10</v>
      </c>
      <c r="M27" s="136" t="n">
        <v>683656</v>
      </c>
      <c r="N27" s="133" t="n">
        <f aca="false">ROUND(O27/$O$23*100,1)</f>
        <v>10</v>
      </c>
      <c r="O27" s="136" t="n">
        <v>750504</v>
      </c>
      <c r="P27" s="117" t="n">
        <f aca="false">ROUND(Q27/$Q$23*100,1)</f>
        <v>10</v>
      </c>
      <c r="Q27" s="136" t="n">
        <v>820204</v>
      </c>
      <c r="R27" s="137" t="n">
        <f aca="false">ROUND(S27/$S$23*100,1)</f>
        <v>11</v>
      </c>
      <c r="S27" s="136" t="n">
        <v>884727</v>
      </c>
      <c r="T27" s="117" t="n">
        <v>11</v>
      </c>
      <c r="U27" s="136" t="n">
        <f aca="false">T27*U23/100</f>
        <v>850915.12</v>
      </c>
      <c r="V27" s="117" t="n">
        <v>11</v>
      </c>
      <c r="W27" s="136" t="n">
        <f aca="false">+$W$23*V27/100</f>
        <v>1160543.23</v>
      </c>
      <c r="X27" s="136" t="n">
        <f aca="false">+W27-U27</f>
        <v>309628.11</v>
      </c>
      <c r="Y27" s="119" t="n">
        <f aca="false">+X27/U27*100</f>
        <v>36.3876610865723</v>
      </c>
      <c r="Z27" s="84"/>
      <c r="AA27" s="143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</row>
    <row r="28" customFormat="false" ht="22.5" hidden="false" customHeight="true" outlineLevel="0" collapsed="false">
      <c r="J28" s="161"/>
      <c r="K28" s="138" t="s">
        <v>67</v>
      </c>
      <c r="L28" s="117" t="n">
        <f aca="false">ROUND(M28/$M$23*100,1)</f>
        <v>11</v>
      </c>
      <c r="M28" s="136" t="n">
        <v>752021</v>
      </c>
      <c r="N28" s="133" t="n">
        <f aca="false">ROUND(O28/$O$23*100,1)</f>
        <v>11</v>
      </c>
      <c r="O28" s="136" t="n">
        <v>825555</v>
      </c>
      <c r="P28" s="117" t="n">
        <f aca="false">ROUND(Q28/$Q$23*100,1)</f>
        <v>13</v>
      </c>
      <c r="Q28" s="136" t="n">
        <v>1066265</v>
      </c>
      <c r="R28" s="137" t="n">
        <f aca="false">ROUND(S28/$S$23*100,1)</f>
        <v>15</v>
      </c>
      <c r="S28" s="136" t="n">
        <v>1206446</v>
      </c>
      <c r="T28" s="117" t="n">
        <v>15</v>
      </c>
      <c r="U28" s="136" t="n">
        <f aca="false">T28*U23/100</f>
        <v>1160338.8</v>
      </c>
      <c r="V28" s="117" t="n">
        <v>15</v>
      </c>
      <c r="W28" s="136" t="n">
        <f aca="false">+$W$23*V28/100</f>
        <v>1582558.95</v>
      </c>
      <c r="X28" s="136" t="n">
        <f aca="false">+W28-U28</f>
        <v>422220.15</v>
      </c>
      <c r="Y28" s="119" t="n">
        <f aca="false">+X28/U28*100</f>
        <v>36.3876610865723</v>
      </c>
      <c r="Z28" s="84"/>
      <c r="AA28" s="162"/>
      <c r="AB28" s="85"/>
      <c r="AC28" s="84"/>
      <c r="AD28" s="84"/>
      <c r="AE28" s="84"/>
      <c r="AF28" s="84"/>
      <c r="AG28" s="84"/>
      <c r="AH28" s="84"/>
      <c r="AI28" s="84"/>
      <c r="AJ28" s="84"/>
      <c r="AK28" s="84"/>
      <c r="AL28" s="84"/>
    </row>
    <row r="29" customFormat="false" ht="22.5" hidden="false" customHeight="true" outlineLevel="0" collapsed="false">
      <c r="J29" s="161"/>
      <c r="K29" s="163" t="s">
        <v>59</v>
      </c>
      <c r="L29" s="117" t="n">
        <f aca="false">ROUND(M29/$M$23*100,1)</f>
        <v>2.5</v>
      </c>
      <c r="M29" s="136" t="n">
        <v>170914</v>
      </c>
      <c r="N29" s="133" t="n">
        <f aca="false">ROUND(O29/$O$23*100,1)</f>
        <v>2.5</v>
      </c>
      <c r="O29" s="136" t="n">
        <v>187626</v>
      </c>
      <c r="P29" s="117" t="n">
        <f aca="false">ROUND(Q29/$Q$23*100,1)</f>
        <v>2</v>
      </c>
      <c r="Q29" s="136" t="n">
        <v>164041</v>
      </c>
      <c r="R29" s="137" t="n">
        <f aca="false">ROUND(S29/$S$23*100,1)</f>
        <v>1</v>
      </c>
      <c r="S29" s="136" t="n">
        <v>80430</v>
      </c>
      <c r="T29" s="117" t="n">
        <v>1</v>
      </c>
      <c r="U29" s="136" t="n">
        <f aca="false">T29*U23/100</f>
        <v>77355.92</v>
      </c>
      <c r="V29" s="117" t="n">
        <v>1</v>
      </c>
      <c r="W29" s="136" t="n">
        <f aca="false">+$W$23*V29/100</f>
        <v>105503.93</v>
      </c>
      <c r="X29" s="136" t="n">
        <f aca="false">+W29-U29</f>
        <v>28148.01</v>
      </c>
      <c r="Y29" s="119" t="n">
        <f aca="false">+X29/U29*100</f>
        <v>36.3876610865723</v>
      </c>
      <c r="Z29" s="84"/>
      <c r="AA29" s="143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</row>
    <row r="30" customFormat="false" ht="27.95" hidden="false" customHeight="true" outlineLevel="0" collapsed="false">
      <c r="J30" s="125" t="s">
        <v>68</v>
      </c>
      <c r="K30" s="126" t="s">
        <v>69</v>
      </c>
      <c r="L30" s="105" t="n">
        <f aca="false">ROUND(M30/$M$38*100,1)</f>
        <v>48.1</v>
      </c>
      <c r="M30" s="129" t="n">
        <f aca="false">SUM(M31:M37)</f>
        <v>13314623</v>
      </c>
      <c r="N30" s="105" t="n">
        <f aca="false">ROUND(O30/$O$38*100,1)</f>
        <v>45.9</v>
      </c>
      <c r="O30" s="129" t="n">
        <f aca="false">SUM(O31:O37)</f>
        <v>13869687</v>
      </c>
      <c r="P30" s="105" t="n">
        <f aca="false">ROUND(Q30/$Q$38*100,1)</f>
        <v>45</v>
      </c>
      <c r="Q30" s="129" t="n">
        <f aca="false">SUM(Q31:Q37)</f>
        <v>14828412</v>
      </c>
      <c r="R30" s="158" t="n">
        <f aca="false">ROUND(S30/$S$38*100,1)</f>
        <v>33.1</v>
      </c>
      <c r="S30" s="129" t="n">
        <f aca="false">SUM(S31:S37)</f>
        <v>11336422</v>
      </c>
      <c r="T30" s="105" t="n">
        <f aca="false">ROUND(U30/$U$38*100,1)</f>
        <v>27.8</v>
      </c>
      <c r="U30" s="129" t="n">
        <v>11382331</v>
      </c>
      <c r="V30" s="105" t="n">
        <f aca="false">+W30/$W$38*100</f>
        <v>26.6782882462481</v>
      </c>
      <c r="W30" s="129" t="n">
        <v>12133834</v>
      </c>
      <c r="X30" s="129" t="n">
        <f aca="false">+W30-U30</f>
        <v>751503</v>
      </c>
      <c r="Y30" s="107" t="n">
        <f aca="false">+X30/U30*100</f>
        <v>6.60236466502336</v>
      </c>
      <c r="Z30" s="84"/>
      <c r="AA30" s="143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</row>
    <row r="31" customFormat="false" ht="26.25" hidden="false" customHeight="true" outlineLevel="0" collapsed="false">
      <c r="J31" s="149"/>
      <c r="K31" s="163" t="s">
        <v>70</v>
      </c>
      <c r="L31" s="133" t="n">
        <f aca="false">ROUND(M31/$M$30*100,1)</f>
        <v>55</v>
      </c>
      <c r="M31" s="136" t="n">
        <v>7323043</v>
      </c>
      <c r="N31" s="133" t="n">
        <f aca="false">ROUND(O31/$O$30*100,1)</f>
        <v>55</v>
      </c>
      <c r="O31" s="136" t="n">
        <v>7628328</v>
      </c>
      <c r="P31" s="117" t="n">
        <f aca="false">ROUND(Q31/$Q$30*100,1)</f>
        <v>55</v>
      </c>
      <c r="Q31" s="136" t="n">
        <v>8155627</v>
      </c>
      <c r="R31" s="137" t="n">
        <f aca="false">S31/S30*100</f>
        <v>54.0000010585351</v>
      </c>
      <c r="S31" s="136" t="n">
        <v>6121668</v>
      </c>
      <c r="T31" s="117" t="n">
        <v>54</v>
      </c>
      <c r="U31" s="136" t="n">
        <f aca="false">T31*U30/100</f>
        <v>6146458.74</v>
      </c>
      <c r="V31" s="117" t="n">
        <v>54</v>
      </c>
      <c r="W31" s="136" t="n">
        <f aca="false">+$W$30*V31/100</f>
        <v>6552270.36</v>
      </c>
      <c r="X31" s="136" t="n">
        <f aca="false">+W31-U31</f>
        <v>405811.62</v>
      </c>
      <c r="Y31" s="119" t="n">
        <f aca="false">+X31/U31*100</f>
        <v>6.60236466502336</v>
      </c>
      <c r="Z31" s="84"/>
      <c r="AA31" s="143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</row>
    <row r="32" customFormat="false" ht="27.95" hidden="false" customHeight="true" outlineLevel="0" collapsed="false">
      <c r="B32" s="68" t="s">
        <v>59</v>
      </c>
      <c r="J32" s="149"/>
      <c r="K32" s="163" t="s">
        <v>58</v>
      </c>
      <c r="L32" s="117" t="n">
        <f aca="false">ROUND(M32/$M$30*100,1)</f>
        <v>18</v>
      </c>
      <c r="M32" s="136" t="n">
        <f aca="false">1065170+1331462</f>
        <v>2396632</v>
      </c>
      <c r="N32" s="133" t="n">
        <f aca="false">ROUND(O32/$O$30*100,1)</f>
        <v>18</v>
      </c>
      <c r="O32" s="136" t="n">
        <f aca="false">1109575+1386969</f>
        <v>2496544</v>
      </c>
      <c r="P32" s="117" t="n">
        <f aca="false">ROUND(Q32/$Q$30*100,1)</f>
        <v>27</v>
      </c>
      <c r="Q32" s="136" t="n">
        <f aca="false">2520830+1482841</f>
        <v>4003671</v>
      </c>
      <c r="R32" s="137" t="n">
        <v>0</v>
      </c>
      <c r="S32" s="136" t="n">
        <v>3060834</v>
      </c>
      <c r="T32" s="117" t="n">
        <v>27</v>
      </c>
      <c r="U32" s="136" t="n">
        <f aca="false">T32*U30/100</f>
        <v>3073229.37</v>
      </c>
      <c r="V32" s="117" t="n">
        <v>27</v>
      </c>
      <c r="W32" s="136" t="n">
        <f aca="false">+$W$30*V32/100</f>
        <v>3276135.18</v>
      </c>
      <c r="X32" s="136" t="n">
        <f aca="false">+W32-U32</f>
        <v>202905.81</v>
      </c>
      <c r="Y32" s="119" t="n">
        <f aca="false">+X32/U32*100</f>
        <v>6.60236466502336</v>
      </c>
      <c r="Z32" s="84"/>
      <c r="AA32" s="143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</row>
    <row r="33" customFormat="false" ht="32.25" hidden="false" customHeight="true" outlineLevel="0" collapsed="false">
      <c r="J33" s="125"/>
      <c r="K33" s="138" t="s">
        <v>71</v>
      </c>
      <c r="L33" s="117" t="n">
        <f aca="false">ROUND(M33/$M$30*100,1)</f>
        <v>10</v>
      </c>
      <c r="M33" s="164" t="n">
        <v>1331462</v>
      </c>
      <c r="N33" s="133" t="n">
        <f aca="false">ROUND(O33/$O$30*100,1)</f>
        <v>10</v>
      </c>
      <c r="O33" s="164" t="n">
        <v>1386969</v>
      </c>
      <c r="P33" s="117" t="n">
        <f aca="false">ROUND(Q33/$Q$30*100,1)</f>
        <v>10</v>
      </c>
      <c r="Q33" s="164" t="n">
        <v>1482841</v>
      </c>
      <c r="R33" s="137" t="n">
        <f aca="false">ROUND(S33/$S$30*100,1)</f>
        <v>10</v>
      </c>
      <c r="S33" s="164" t="n">
        <v>1133642</v>
      </c>
      <c r="T33" s="117" t="n">
        <v>10</v>
      </c>
      <c r="U33" s="164" t="n">
        <f aca="false">T33*U30/100</f>
        <v>1138233.1</v>
      </c>
      <c r="V33" s="117" t="n">
        <v>10</v>
      </c>
      <c r="W33" s="136" t="n">
        <f aca="false">+$W$30*V33/100</f>
        <v>1213383.4</v>
      </c>
      <c r="X33" s="136" t="n">
        <f aca="false">+W33-U33</f>
        <v>75150.2999999998</v>
      </c>
      <c r="Y33" s="119" t="n">
        <f aca="false">+X33/U33*100</f>
        <v>6.60236466502334</v>
      </c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</row>
    <row r="34" customFormat="false" ht="18.75" hidden="false" customHeight="true" outlineLevel="0" collapsed="false">
      <c r="A34" s="153"/>
      <c r="J34" s="149"/>
      <c r="K34" s="163" t="s">
        <v>72</v>
      </c>
      <c r="L34" s="117" t="n">
        <f aca="false">ROUND(M34/$M$30*100,1)</f>
        <v>4</v>
      </c>
      <c r="M34" s="136" t="n">
        <f aca="false">266293*2</f>
        <v>532586</v>
      </c>
      <c r="N34" s="133" t="n">
        <f aca="false">ROUND(O34/$O$30*100,1)</f>
        <v>4</v>
      </c>
      <c r="O34" s="136" t="n">
        <f aca="false">277393*2</f>
        <v>554786</v>
      </c>
      <c r="P34" s="117" t="n">
        <f aca="false">ROUND(Q34/$Q$30*100,1)</f>
        <v>5</v>
      </c>
      <c r="Q34" s="136" t="n">
        <f aca="false">296569+444852</f>
        <v>741421</v>
      </c>
      <c r="R34" s="137" t="n">
        <f aca="false">ROUND(S34/$S$30*100,1)</f>
        <v>5</v>
      </c>
      <c r="S34" s="136" t="n">
        <v>566821</v>
      </c>
      <c r="T34" s="117" t="n">
        <v>5</v>
      </c>
      <c r="U34" s="136" t="n">
        <f aca="false">T34*U30/100</f>
        <v>569116.55</v>
      </c>
      <c r="V34" s="117" t="n">
        <v>5</v>
      </c>
      <c r="W34" s="136" t="n">
        <f aca="false">+$W$30*V34/100</f>
        <v>606691.7</v>
      </c>
      <c r="X34" s="136" t="n">
        <f aca="false">+W34-U34</f>
        <v>37575.1499999999</v>
      </c>
      <c r="Y34" s="119" t="n">
        <f aca="false">+X34/U34*100</f>
        <v>6.60236466502334</v>
      </c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</row>
    <row r="35" customFormat="false" ht="27.75" hidden="false" customHeight="true" outlineLevel="0" collapsed="false">
      <c r="A35" s="153"/>
      <c r="J35" s="149"/>
      <c r="K35" s="163" t="s">
        <v>73</v>
      </c>
      <c r="L35" s="117"/>
      <c r="M35" s="136"/>
      <c r="N35" s="133"/>
      <c r="O35" s="136"/>
      <c r="P35" s="117"/>
      <c r="Q35" s="136"/>
      <c r="R35" s="137"/>
      <c r="S35" s="136"/>
      <c r="T35" s="117" t="n">
        <v>4</v>
      </c>
      <c r="U35" s="136" t="n">
        <f aca="false">T35*U30/100</f>
        <v>455293.24</v>
      </c>
      <c r="V35" s="117" t="n">
        <v>4</v>
      </c>
      <c r="W35" s="136" t="n">
        <f aca="false">+$W$30*V35/100</f>
        <v>485353.36</v>
      </c>
      <c r="X35" s="136" t="n">
        <f aca="false">+W35-U35</f>
        <v>30060.12</v>
      </c>
      <c r="Y35" s="119" t="n">
        <f aca="false">+X35/U35*100</f>
        <v>6.60236466502336</v>
      </c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</row>
    <row r="36" customFormat="false" ht="20.1" hidden="false" customHeight="true" outlineLevel="0" collapsed="false">
      <c r="J36" s="149"/>
      <c r="K36" s="163" t="s">
        <v>74</v>
      </c>
      <c r="L36" s="117" t="n">
        <f aca="false">ROUND(M36/$M$30*100,1)</f>
        <v>10</v>
      </c>
      <c r="M36" s="136" t="n">
        <v>1331462</v>
      </c>
      <c r="N36" s="133" t="n">
        <f aca="false">ROUND(O36/$O$30*100,1)</f>
        <v>10</v>
      </c>
      <c r="O36" s="136" t="n">
        <v>1386969</v>
      </c>
      <c r="P36" s="117" t="n">
        <f aca="false">ROUND(Q36/$Q$30*100,1)</f>
        <v>0</v>
      </c>
      <c r="Q36" s="136"/>
      <c r="R36" s="137" t="n">
        <f aca="false">ROUND(S36/$S$30*100,1)</f>
        <v>0</v>
      </c>
      <c r="S36" s="136"/>
      <c r="T36" s="117" t="n">
        <v>0</v>
      </c>
      <c r="U36" s="136"/>
      <c r="V36" s="117" t="n">
        <v>0</v>
      </c>
      <c r="W36" s="136" t="n">
        <f aca="false">+$W$30*V36/100</f>
        <v>0</v>
      </c>
      <c r="X36" s="136" t="n">
        <f aca="false">+W36-U36</f>
        <v>0</v>
      </c>
      <c r="Y36" s="119"/>
      <c r="AG36" s="84"/>
      <c r="AH36" s="84"/>
      <c r="AI36" s="84"/>
      <c r="AJ36" s="84"/>
      <c r="AK36" s="84"/>
    </row>
    <row r="37" customFormat="false" ht="20.1" hidden="false" customHeight="true" outlineLevel="0" collapsed="false">
      <c r="J37" s="149"/>
      <c r="K37" s="165" t="s">
        <v>75</v>
      </c>
      <c r="L37" s="166" t="n">
        <f aca="false">ROUND(M37/$M$30*100,1)</f>
        <v>3</v>
      </c>
      <c r="M37" s="167" t="n">
        <v>399438</v>
      </c>
      <c r="N37" s="168" t="n">
        <f aca="false">ROUND(O37/$O$30*100,1)</f>
        <v>3</v>
      </c>
      <c r="O37" s="167" t="n">
        <v>416091</v>
      </c>
      <c r="P37" s="166" t="n">
        <f aca="false">ROUND(Q37/$Q$30*100,1)</f>
        <v>3</v>
      </c>
      <c r="Q37" s="167" t="n">
        <v>444852</v>
      </c>
      <c r="R37" s="137" t="n">
        <f aca="false">ROUND(S37/$S$30*100,1)</f>
        <v>4</v>
      </c>
      <c r="S37" s="167" t="n">
        <v>453457</v>
      </c>
      <c r="T37" s="166" t="n">
        <v>0</v>
      </c>
      <c r="U37" s="167"/>
      <c r="V37" s="166" t="n">
        <v>0</v>
      </c>
      <c r="W37" s="136" t="n">
        <f aca="false">+$W$30*V37/100</f>
        <v>0</v>
      </c>
      <c r="X37" s="136" t="n">
        <f aca="false">+W37-U37</f>
        <v>0</v>
      </c>
      <c r="Y37" s="119"/>
      <c r="AG37" s="84"/>
      <c r="AH37" s="84"/>
      <c r="AI37" s="84"/>
      <c r="AJ37" s="84"/>
      <c r="AK37" s="84"/>
    </row>
    <row r="38" customFormat="false" ht="15.75" hidden="false" customHeight="false" outlineLevel="0" collapsed="false">
      <c r="J38" s="169"/>
      <c r="K38" s="170" t="s">
        <v>76</v>
      </c>
      <c r="L38" s="171" t="n">
        <f aca="false">L30+L23+L14+L6+0.1</f>
        <v>100</v>
      </c>
      <c r="M38" s="172" t="n">
        <f aca="false">M30+M23+M14+M6</f>
        <v>27658568</v>
      </c>
      <c r="N38" s="171" t="n">
        <f aca="false">N30+N23+N14+N6+0.1</f>
        <v>100</v>
      </c>
      <c r="O38" s="172" t="n">
        <f aca="false">O30+O23+O14+O6</f>
        <v>30221587</v>
      </c>
      <c r="P38" s="171" t="n">
        <f aca="false">P30+P23+P14+P6</f>
        <v>100</v>
      </c>
      <c r="Q38" s="172" t="n">
        <f aca="false">Q30+Q23+Q14+Q6</f>
        <v>32981576</v>
      </c>
      <c r="R38" s="171" t="n">
        <f aca="false">R30+R23+R14+R6</f>
        <v>100</v>
      </c>
      <c r="S38" s="172" t="n">
        <f aca="false">S30+S23+S14+S6</f>
        <v>34280060</v>
      </c>
      <c r="T38" s="171" t="n">
        <f aca="false">T30+T23+T14+T6+T4+0.1</f>
        <v>100</v>
      </c>
      <c r="U38" s="172" t="n">
        <f aca="false">U30+U23+U14+U6+U4-3</f>
        <v>40967717</v>
      </c>
      <c r="V38" s="171" t="n">
        <v>100</v>
      </c>
      <c r="W38" s="173" t="n">
        <f aca="false">W30+W23+W14+W6+W4+1</f>
        <v>45482056</v>
      </c>
      <c r="X38" s="172" t="n">
        <f aca="false">+W38-U38</f>
        <v>4514339</v>
      </c>
      <c r="Y38" s="174" t="n">
        <f aca="false">+X38/U38*100</f>
        <v>11.0192593841634</v>
      </c>
      <c r="AG38" s="84"/>
      <c r="AH38" s="84"/>
      <c r="AI38" s="84"/>
      <c r="AJ38" s="84"/>
      <c r="AK38" s="84"/>
    </row>
    <row r="39" customFormat="false" ht="12.75" hidden="false" customHeight="false" outlineLevel="0" collapsed="false">
      <c r="J39" s="153"/>
      <c r="K39" s="153"/>
      <c r="R39" s="137"/>
      <c r="AG39" s="84"/>
      <c r="AH39" s="84"/>
      <c r="AI39" s="84"/>
      <c r="AJ39" s="84"/>
      <c r="AK39" s="84"/>
    </row>
    <row r="40" customFormat="false" ht="12.75" hidden="false" customHeight="false" outlineLevel="0" collapsed="false">
      <c r="L40" s="175"/>
      <c r="M40" s="151"/>
      <c r="N40" s="84"/>
      <c r="O40" s="151"/>
      <c r="P40" s="84"/>
      <c r="Q40" s="151"/>
      <c r="R40" s="137"/>
      <c r="S40" s="151"/>
      <c r="T40" s="151"/>
      <c r="U40" s="151"/>
      <c r="V40" s="151"/>
      <c r="W40" s="151"/>
      <c r="X40" s="151"/>
      <c r="Y40" s="176"/>
      <c r="AG40" s="84"/>
      <c r="AH40" s="84"/>
      <c r="AI40" s="84"/>
      <c r="AJ40" s="84"/>
      <c r="AK40" s="84"/>
    </row>
    <row r="41" customFormat="false" ht="24.75" hidden="false" customHeight="true" outlineLevel="0" collapsed="false">
      <c r="L41" s="175"/>
      <c r="M41" s="151"/>
      <c r="N41" s="84"/>
      <c r="O41" s="151"/>
      <c r="P41" s="84"/>
      <c r="Q41" s="151"/>
      <c r="R41" s="137"/>
      <c r="S41" s="151"/>
      <c r="T41" s="151"/>
      <c r="U41" s="151"/>
      <c r="V41" s="151"/>
      <c r="W41" s="151"/>
      <c r="X41" s="151"/>
      <c r="Y41" s="176"/>
      <c r="AG41" s="84"/>
      <c r="AH41" s="84"/>
      <c r="AI41" s="84"/>
      <c r="AJ41" s="84"/>
      <c r="AK41" s="84"/>
    </row>
    <row r="42" customFormat="false" ht="24.75" hidden="false" customHeight="true" outlineLevel="0" collapsed="false">
      <c r="M42" s="151"/>
      <c r="N42" s="84"/>
      <c r="O42" s="151"/>
      <c r="P42" s="84"/>
      <c r="Q42" s="151"/>
      <c r="R42" s="137"/>
      <c r="S42" s="151"/>
      <c r="T42" s="151"/>
      <c r="U42" s="151"/>
      <c r="V42" s="151"/>
      <c r="W42" s="151"/>
      <c r="X42" s="151"/>
      <c r="Y42" s="176"/>
      <c r="AG42" s="84"/>
      <c r="AH42" s="84"/>
      <c r="AI42" s="84"/>
      <c r="AJ42" s="84"/>
      <c r="AK42" s="84"/>
    </row>
    <row r="43" customFormat="false" ht="12.75" hidden="false" customHeight="false" outlineLevel="0" collapsed="false">
      <c r="M43" s="151"/>
      <c r="N43" s="84"/>
      <c r="O43" s="151"/>
      <c r="P43" s="84"/>
      <c r="Q43" s="151"/>
      <c r="R43" s="137" t="n">
        <v>5542</v>
      </c>
      <c r="S43" s="151"/>
      <c r="T43" s="151"/>
      <c r="U43" s="151"/>
      <c r="V43" s="151"/>
      <c r="W43" s="151"/>
      <c r="X43" s="151"/>
      <c r="Y43" s="176"/>
      <c r="AG43" s="84"/>
      <c r="AH43" s="84"/>
      <c r="AI43" s="84"/>
      <c r="AJ43" s="84"/>
      <c r="AK43" s="84"/>
    </row>
    <row r="44" customFormat="false" ht="12.75" hidden="false" customHeight="false" outlineLevel="0" collapsed="false">
      <c r="M44" s="151"/>
      <c r="N44" s="84"/>
      <c r="O44" s="151"/>
      <c r="P44" s="84"/>
      <c r="Q44" s="151"/>
      <c r="R44" s="151"/>
      <c r="S44" s="151"/>
      <c r="T44" s="177"/>
      <c r="U44" s="151"/>
      <c r="V44" s="151"/>
      <c r="W44" s="151"/>
      <c r="X44" s="151"/>
      <c r="Y44" s="176"/>
    </row>
    <row r="45" customFormat="false" ht="12.75" hidden="false" customHeight="false" outlineLevel="0" collapsed="false">
      <c r="M45" s="151"/>
      <c r="N45" s="84"/>
      <c r="O45" s="151"/>
      <c r="P45" s="84"/>
      <c r="Q45" s="151"/>
      <c r="R45" s="151"/>
      <c r="S45" s="151"/>
      <c r="T45" s="177"/>
      <c r="U45" s="151"/>
      <c r="V45" s="151"/>
      <c r="W45" s="151"/>
      <c r="X45" s="151"/>
      <c r="Y45" s="176"/>
    </row>
    <row r="46" customFormat="false" ht="12.75" hidden="false" customHeight="false" outlineLevel="0" collapsed="false">
      <c r="M46" s="151"/>
      <c r="N46" s="84"/>
      <c r="O46" s="151"/>
      <c r="P46" s="84"/>
      <c r="Q46" s="151"/>
      <c r="R46" s="137" t="n">
        <v>279630</v>
      </c>
      <c r="S46" s="151"/>
      <c r="T46" s="177"/>
      <c r="U46" s="151"/>
      <c r="V46" s="151"/>
      <c r="W46" s="151"/>
      <c r="X46" s="151"/>
      <c r="Y46" s="176"/>
    </row>
    <row r="47" customFormat="false" ht="12.75" hidden="false" customHeight="false" outlineLevel="0" collapsed="false">
      <c r="M47" s="151"/>
      <c r="N47" s="84"/>
      <c r="O47" s="151"/>
      <c r="P47" s="84"/>
      <c r="Q47" s="151"/>
      <c r="R47" s="137" t="n">
        <v>0</v>
      </c>
      <c r="S47" s="151"/>
      <c r="T47" s="177"/>
      <c r="U47" s="151"/>
      <c r="V47" s="151"/>
      <c r="W47" s="151"/>
      <c r="X47" s="151"/>
      <c r="Y47" s="176"/>
    </row>
    <row r="48" customFormat="false" ht="12.75" hidden="false" customHeight="false" outlineLevel="0" collapsed="false">
      <c r="M48" s="151"/>
      <c r="N48" s="84"/>
      <c r="O48" s="151"/>
      <c r="P48" s="84"/>
      <c r="Q48" s="151"/>
      <c r="R48" s="137" t="n">
        <v>4039</v>
      </c>
      <c r="S48" s="151"/>
      <c r="T48" s="177"/>
      <c r="U48" s="151"/>
      <c r="V48" s="151"/>
      <c r="W48" s="151"/>
      <c r="X48" s="151"/>
      <c r="Y48" s="176"/>
    </row>
    <row r="49" customFormat="false" ht="12.75" hidden="false" customHeight="false" outlineLevel="0" collapsed="false">
      <c r="M49" s="151"/>
      <c r="N49" s="84"/>
      <c r="O49" s="151"/>
      <c r="P49" s="84"/>
      <c r="Q49" s="151"/>
      <c r="R49" s="137" t="n">
        <v>11775</v>
      </c>
      <c r="S49" s="151"/>
      <c r="T49" s="177"/>
      <c r="U49" s="151"/>
      <c r="V49" s="151"/>
      <c r="W49" s="151"/>
      <c r="X49" s="151"/>
      <c r="Y49" s="176"/>
    </row>
    <row r="50" customFormat="false" ht="12.75" hidden="false" customHeight="false" outlineLevel="0" collapsed="false">
      <c r="M50" s="151"/>
      <c r="N50" s="84"/>
      <c r="O50" s="151"/>
      <c r="P50" s="84"/>
      <c r="Q50" s="151"/>
      <c r="R50" s="137" t="n">
        <v>773</v>
      </c>
      <c r="S50" s="151"/>
      <c r="T50" s="177"/>
      <c r="U50" s="151"/>
      <c r="V50" s="151"/>
      <c r="W50" s="151"/>
      <c r="X50" s="151"/>
      <c r="Y50" s="176"/>
    </row>
    <row r="51" customFormat="false" ht="12.75" hidden="false" customHeight="false" outlineLevel="0" collapsed="false">
      <c r="M51" s="151"/>
      <c r="N51" s="84"/>
      <c r="O51" s="151"/>
      <c r="P51" s="84"/>
      <c r="Q51" s="151"/>
      <c r="R51" s="151"/>
      <c r="S51" s="151"/>
      <c r="T51" s="151"/>
      <c r="U51" s="151"/>
      <c r="V51" s="151"/>
      <c r="W51" s="151"/>
      <c r="X51" s="151"/>
      <c r="Y51" s="176"/>
    </row>
    <row r="52" customFormat="false" ht="12.75" hidden="false" customHeight="false" outlineLevel="0" collapsed="false">
      <c r="M52" s="151"/>
      <c r="N52" s="84"/>
      <c r="O52" s="151"/>
      <c r="P52" s="84"/>
      <c r="Q52" s="151"/>
      <c r="R52" s="151"/>
      <c r="S52" s="151"/>
      <c r="T52" s="151"/>
      <c r="U52" s="151"/>
      <c r="V52" s="151"/>
      <c r="W52" s="151"/>
      <c r="X52" s="151"/>
      <c r="Y52" s="176"/>
    </row>
    <row r="53" customFormat="false" ht="12.75" hidden="false" customHeight="false" outlineLevel="0" collapsed="false">
      <c r="M53" s="151"/>
      <c r="N53" s="84"/>
      <c r="O53" s="151"/>
      <c r="P53" s="84"/>
      <c r="Q53" s="151"/>
      <c r="R53" s="151"/>
      <c r="S53" s="151"/>
      <c r="T53" s="151"/>
      <c r="U53" s="151"/>
      <c r="V53" s="151"/>
      <c r="W53" s="151"/>
      <c r="X53" s="151"/>
      <c r="Y53" s="176"/>
    </row>
    <row r="54" customFormat="false" ht="12.75" hidden="false" customHeight="false" outlineLevel="0" collapsed="false">
      <c r="M54" s="151"/>
      <c r="N54" s="84"/>
      <c r="O54" s="151"/>
      <c r="P54" s="84"/>
      <c r="Q54" s="151"/>
      <c r="R54" s="151"/>
      <c r="S54" s="151"/>
      <c r="T54" s="151"/>
      <c r="U54" s="151"/>
      <c r="V54" s="151"/>
      <c r="W54" s="151"/>
      <c r="X54" s="151"/>
      <c r="Y54" s="176"/>
    </row>
    <row r="55" customFormat="false" ht="12.75" hidden="false" customHeight="false" outlineLevel="0" collapsed="false">
      <c r="M55" s="151"/>
      <c r="N55" s="84"/>
      <c r="O55" s="151"/>
      <c r="P55" s="84"/>
      <c r="Q55" s="151"/>
      <c r="R55" s="151"/>
      <c r="S55" s="151"/>
      <c r="T55" s="151"/>
      <c r="U55" s="151"/>
      <c r="V55" s="151"/>
      <c r="W55" s="151"/>
      <c r="X55" s="151"/>
      <c r="Y55" s="176"/>
    </row>
    <row r="56" customFormat="false" ht="12.75" hidden="false" customHeight="false" outlineLevel="0" collapsed="false">
      <c r="M56" s="151"/>
      <c r="N56" s="84"/>
      <c r="O56" s="151"/>
      <c r="P56" s="84"/>
      <c r="Q56" s="151"/>
      <c r="R56" s="151"/>
      <c r="S56" s="151"/>
      <c r="T56" s="151"/>
      <c r="U56" s="151"/>
      <c r="V56" s="151"/>
      <c r="W56" s="151"/>
      <c r="X56" s="151"/>
      <c r="Y56" s="176"/>
    </row>
    <row r="57" customFormat="false" ht="12.75" hidden="false" customHeight="false" outlineLevel="0" collapsed="false">
      <c r="M57" s="151"/>
      <c r="N57" s="84"/>
      <c r="O57" s="151"/>
      <c r="P57" s="84"/>
      <c r="Q57" s="151"/>
      <c r="R57" s="151"/>
      <c r="S57" s="151"/>
      <c r="T57" s="151"/>
      <c r="U57" s="151"/>
      <c r="V57" s="151"/>
      <c r="W57" s="151"/>
      <c r="X57" s="151"/>
      <c r="Y57" s="176"/>
    </row>
    <row r="58" customFormat="false" ht="12.75" hidden="false" customHeight="false" outlineLevel="0" collapsed="false">
      <c r="M58" s="151"/>
      <c r="N58" s="84"/>
      <c r="O58" s="151"/>
      <c r="P58" s="84"/>
      <c r="Q58" s="151"/>
      <c r="R58" s="151"/>
      <c r="S58" s="151"/>
      <c r="T58" s="151"/>
      <c r="U58" s="151"/>
      <c r="V58" s="151"/>
      <c r="W58" s="151"/>
      <c r="X58" s="151"/>
      <c r="Y58" s="176"/>
    </row>
    <row r="59" customFormat="false" ht="12.75" hidden="false" customHeight="false" outlineLevel="0" collapsed="false">
      <c r="M59" s="151"/>
      <c r="N59" s="84"/>
      <c r="O59" s="151"/>
      <c r="P59" s="84"/>
      <c r="Q59" s="151"/>
      <c r="R59" s="151"/>
      <c r="S59" s="151"/>
      <c r="T59" s="151"/>
      <c r="U59" s="151"/>
      <c r="V59" s="151"/>
      <c r="W59" s="151"/>
      <c r="X59" s="151"/>
      <c r="Y59" s="176"/>
    </row>
  </sheetData>
  <mergeCells count="10">
    <mergeCell ref="A1:Y1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true" verticalCentered="false"/>
  <pageMargins left="0.590277777777778" right="0.359722222222222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6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.7"/>
    <col collapsed="false" customWidth="true" hidden="false" outlineLevel="0" max="2" min="2" style="71" width="54.7"/>
    <col collapsed="false" customWidth="true" hidden="true" outlineLevel="0" max="3" min="3" style="72" width="11.13"/>
    <col collapsed="false" customWidth="true" hidden="true" outlineLevel="0" max="4" min="4" style="72" width="10.99"/>
    <col collapsed="false" customWidth="true" hidden="false" outlineLevel="0" max="8" min="5" style="72" width="11.99"/>
    <col collapsed="false" customWidth="true" hidden="false" outlineLevel="0" max="9" min="9" style="71" width="42.41"/>
    <col collapsed="false" customWidth="true" hidden="true" outlineLevel="0" max="10" min="10" style="178" width="8.7"/>
    <col collapsed="false" customWidth="true" hidden="true" outlineLevel="0" max="11" min="11" style="72" width="3.56"/>
    <col collapsed="false" customWidth="true" hidden="true" outlineLevel="0" max="12" min="12" style="178" width="8.85"/>
    <col collapsed="false" customWidth="true" hidden="true" outlineLevel="0" max="13" min="13" style="72" width="9.06"/>
    <col collapsed="false" customWidth="true" hidden="false" outlineLevel="0" max="14" min="14" style="71" width="8.14"/>
    <col collapsed="false" customWidth="true" hidden="false" outlineLevel="0" max="15" min="15" style="72" width="8.41"/>
    <col collapsed="false" customWidth="true" hidden="false" outlineLevel="0" max="16" min="16" style="71" width="8.14"/>
    <col collapsed="false" customWidth="false" hidden="false" outlineLevel="0" max="17" min="17" style="71" width="9.14"/>
    <col collapsed="false" customWidth="true" hidden="false" outlineLevel="0" max="18" min="18" style="71" width="8.14"/>
    <col collapsed="false" customWidth="false" hidden="false" outlineLevel="0" max="20" min="19" style="71" width="9.14"/>
    <col collapsed="false" customWidth="true" hidden="false" outlineLevel="0" max="21" min="21" style="71" width="6.99"/>
    <col collapsed="false" customWidth="true" hidden="false" outlineLevel="0" max="22" min="22" style="71" width="11.7"/>
    <col collapsed="false" customWidth="true" hidden="false" outlineLevel="0" max="23" min="23" style="71" width="6.99"/>
    <col collapsed="false" customWidth="true" hidden="false" outlineLevel="0" max="24" min="24" style="71" width="11.7"/>
    <col collapsed="false" customWidth="true" hidden="false" outlineLevel="0" max="26" min="25" style="71" width="7.7"/>
    <col collapsed="false" customWidth="false" hidden="false" outlineLevel="0" max="257" min="27" style="71" width="9.14"/>
  </cols>
  <sheetData>
    <row r="1" s="77" customFormat="true" ht="50.1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5"/>
      <c r="W1" s="75"/>
      <c r="X1" s="75"/>
      <c r="Y1" s="75"/>
      <c r="Z1" s="75"/>
      <c r="AA1" s="75"/>
    </row>
    <row r="2" customFormat="false" ht="24.95" hidden="false" customHeight="true" outlineLevel="0" collapsed="false">
      <c r="A2" s="81"/>
      <c r="B2" s="179" t="s">
        <v>77</v>
      </c>
      <c r="C2" s="179"/>
      <c r="D2" s="179"/>
      <c r="E2" s="179"/>
      <c r="F2" s="179"/>
      <c r="G2" s="179"/>
      <c r="H2" s="179"/>
      <c r="I2" s="179" t="s">
        <v>78</v>
      </c>
      <c r="J2" s="180" t="s">
        <v>79</v>
      </c>
      <c r="K2" s="180"/>
      <c r="L2" s="180" t="s">
        <v>80</v>
      </c>
      <c r="M2" s="180"/>
      <c r="N2" s="79" t="n">
        <v>1997</v>
      </c>
      <c r="O2" s="79"/>
      <c r="P2" s="79" t="n">
        <v>1998</v>
      </c>
      <c r="Q2" s="79"/>
      <c r="R2" s="79" t="n">
        <v>1999</v>
      </c>
      <c r="S2" s="79"/>
      <c r="T2" s="79" t="n">
        <v>2000</v>
      </c>
      <c r="U2" s="79"/>
      <c r="V2" s="156"/>
      <c r="W2" s="156"/>
      <c r="X2" s="156"/>
      <c r="Y2" s="156"/>
      <c r="Z2" s="86"/>
      <c r="AA2" s="84"/>
    </row>
    <row r="3" customFormat="false" ht="39.75" hidden="false" customHeight="true" outlineLevel="0" collapsed="false">
      <c r="A3" s="87"/>
      <c r="B3" s="90"/>
      <c r="C3" s="181" t="s">
        <v>79</v>
      </c>
      <c r="D3" s="182" t="s">
        <v>80</v>
      </c>
      <c r="E3" s="182" t="s">
        <v>81</v>
      </c>
      <c r="F3" s="183" t="n">
        <v>1998</v>
      </c>
      <c r="G3" s="184" t="n">
        <v>1999</v>
      </c>
      <c r="H3" s="184" t="n">
        <v>2000</v>
      </c>
      <c r="I3" s="90"/>
      <c r="J3" s="185"/>
      <c r="K3" s="186" t="s">
        <v>82</v>
      </c>
      <c r="L3" s="187"/>
      <c r="M3" s="186" t="s">
        <v>82</v>
      </c>
      <c r="N3" s="78"/>
      <c r="O3" s="186" t="s">
        <v>82</v>
      </c>
      <c r="P3" s="92"/>
      <c r="Q3" s="186" t="s">
        <v>82</v>
      </c>
      <c r="R3" s="92"/>
      <c r="S3" s="186" t="s">
        <v>82</v>
      </c>
      <c r="T3" s="92"/>
      <c r="U3" s="186" t="s">
        <v>82</v>
      </c>
      <c r="V3" s="85"/>
      <c r="W3" s="85"/>
      <c r="X3" s="85"/>
      <c r="Y3" s="85"/>
      <c r="Z3" s="85"/>
      <c r="AA3" s="84"/>
    </row>
    <row r="4" customFormat="false" ht="18" hidden="false" customHeight="true" outlineLevel="0" collapsed="false">
      <c r="A4" s="188" t="s">
        <v>29</v>
      </c>
      <c r="B4" s="100" t="s">
        <v>30</v>
      </c>
      <c r="C4" s="116"/>
      <c r="D4" s="116"/>
      <c r="E4" s="104"/>
      <c r="F4" s="189"/>
      <c r="G4" s="190" t="n">
        <v>1287981</v>
      </c>
      <c r="H4" s="191" t="n">
        <f aca="false">+H5</f>
        <v>1304700</v>
      </c>
      <c r="I4" s="84"/>
      <c r="J4" s="192"/>
      <c r="K4" s="193"/>
      <c r="L4" s="194"/>
      <c r="M4" s="193"/>
      <c r="N4" s="101"/>
      <c r="O4" s="195"/>
      <c r="P4" s="85"/>
      <c r="Q4" s="195"/>
      <c r="R4" s="85"/>
      <c r="S4" s="195"/>
      <c r="T4" s="85"/>
      <c r="U4" s="195"/>
      <c r="V4" s="85"/>
      <c r="W4" s="85"/>
      <c r="X4" s="85"/>
      <c r="Y4" s="85"/>
      <c r="Z4" s="85"/>
      <c r="AA4" s="84"/>
    </row>
    <row r="5" customFormat="false" ht="27.75" hidden="false" customHeight="true" outlineLevel="0" collapsed="false">
      <c r="A5" s="196"/>
      <c r="B5" s="113" t="s">
        <v>32</v>
      </c>
      <c r="C5" s="116"/>
      <c r="D5" s="116"/>
      <c r="E5" s="116"/>
      <c r="F5" s="189"/>
      <c r="G5" s="102" t="n">
        <f aca="false">G4</f>
        <v>1287981</v>
      </c>
      <c r="H5" s="116" t="n">
        <f aca="false">+attività!W5</f>
        <v>1304700</v>
      </c>
      <c r="I5" s="84"/>
      <c r="J5" s="192"/>
      <c r="K5" s="193"/>
      <c r="L5" s="197"/>
      <c r="M5" s="193"/>
      <c r="N5" s="114"/>
      <c r="O5" s="198"/>
      <c r="P5" s="85"/>
      <c r="Q5" s="198"/>
      <c r="R5" s="85"/>
      <c r="S5" s="198"/>
      <c r="T5" s="85"/>
      <c r="U5" s="198"/>
      <c r="V5" s="85"/>
      <c r="W5" s="85"/>
      <c r="X5" s="85"/>
      <c r="Y5" s="85"/>
      <c r="Z5" s="85"/>
      <c r="AA5" s="84"/>
    </row>
    <row r="6" s="77" customFormat="true" ht="20.1" hidden="false" customHeight="true" outlineLevel="0" collapsed="false">
      <c r="A6" s="125" t="s">
        <v>34</v>
      </c>
      <c r="B6" s="126" t="s">
        <v>35</v>
      </c>
      <c r="C6" s="129" t="n">
        <f aca="false">SUM(C7:C15)</f>
        <v>1302086</v>
      </c>
      <c r="D6" s="129" t="n">
        <f aca="false">SUM(D7:D15)</f>
        <v>1400932</v>
      </c>
      <c r="E6" s="129" t="n">
        <f aca="false">SUM(E7:E15)</f>
        <v>2092425</v>
      </c>
      <c r="F6" s="129" t="n">
        <f aca="false">SUM(F7:F15)</f>
        <v>2846800</v>
      </c>
      <c r="G6" s="129" t="n">
        <f aca="false">SUM(G7:G15)-1</f>
        <v>3952656</v>
      </c>
      <c r="H6" s="129" t="n">
        <f aca="false">SUM(H7:H15)</f>
        <v>4263755</v>
      </c>
      <c r="I6" s="126"/>
      <c r="J6" s="199"/>
      <c r="K6" s="129"/>
      <c r="L6" s="199"/>
      <c r="M6" s="127"/>
      <c r="N6" s="200"/>
      <c r="O6" s="129"/>
      <c r="P6" s="200"/>
      <c r="Q6" s="129"/>
      <c r="R6" s="75"/>
      <c r="S6" s="201"/>
      <c r="T6" s="75"/>
      <c r="U6" s="201"/>
      <c r="V6" s="75"/>
      <c r="W6" s="75"/>
      <c r="X6" s="75"/>
      <c r="Y6" s="75"/>
      <c r="Z6" s="75"/>
      <c r="AA6" s="75"/>
    </row>
    <row r="7" s="77" customFormat="true" ht="29.1" hidden="false" customHeight="true" outlineLevel="0" collapsed="false">
      <c r="A7" s="125"/>
      <c r="B7" s="202" t="s">
        <v>37</v>
      </c>
      <c r="C7" s="136" t="n">
        <v>260417</v>
      </c>
      <c r="D7" s="136" t="n">
        <v>280186</v>
      </c>
      <c r="E7" s="136" t="n">
        <v>523107</v>
      </c>
      <c r="F7" s="134" t="n">
        <v>711700</v>
      </c>
      <c r="G7" s="134" t="n">
        <v>988164</v>
      </c>
      <c r="H7" s="134" t="n">
        <f aca="false">+attività!W7</f>
        <v>1065938.75</v>
      </c>
      <c r="I7" s="203" t="s">
        <v>83</v>
      </c>
      <c r="J7" s="204" t="n">
        <v>2450</v>
      </c>
      <c r="K7" s="205"/>
      <c r="L7" s="123" t="n">
        <v>2290</v>
      </c>
      <c r="M7" s="134"/>
      <c r="N7" s="206" t="n">
        <v>1665</v>
      </c>
      <c r="O7" s="136"/>
      <c r="P7" s="206" t="n">
        <v>1337</v>
      </c>
      <c r="Q7" s="136"/>
      <c r="R7" s="206" t="n">
        <v>1052</v>
      </c>
      <c r="S7" s="201"/>
      <c r="T7" s="206" t="n">
        <v>813</v>
      </c>
      <c r="U7" s="201"/>
      <c r="V7" s="75"/>
      <c r="W7" s="75"/>
      <c r="X7" s="75"/>
      <c r="Y7" s="75"/>
      <c r="Z7" s="75"/>
      <c r="AA7" s="75"/>
    </row>
    <row r="8" s="77" customFormat="true" ht="18" hidden="false" customHeight="true" outlineLevel="0" collapsed="false">
      <c r="A8" s="125"/>
      <c r="B8" s="202"/>
      <c r="C8" s="136"/>
      <c r="D8" s="136"/>
      <c r="E8" s="136"/>
      <c r="F8" s="134"/>
      <c r="G8" s="134"/>
      <c r="H8" s="134"/>
      <c r="I8" s="203" t="s">
        <v>84</v>
      </c>
      <c r="J8" s="204" t="n">
        <v>1711</v>
      </c>
      <c r="K8" s="205"/>
      <c r="L8" s="204" t="n">
        <v>332</v>
      </c>
      <c r="M8" s="136"/>
      <c r="N8" s="207" t="n">
        <v>108</v>
      </c>
      <c r="O8" s="136"/>
      <c r="P8" s="207" t="n">
        <v>400</v>
      </c>
      <c r="Q8" s="136"/>
      <c r="R8" s="206" t="n">
        <v>320</v>
      </c>
      <c r="S8" s="201"/>
      <c r="T8" s="206" t="n">
        <v>194</v>
      </c>
      <c r="U8" s="201"/>
      <c r="V8" s="75"/>
      <c r="W8" s="75"/>
      <c r="X8" s="75"/>
      <c r="Y8" s="75"/>
      <c r="Z8" s="75"/>
      <c r="AA8" s="75"/>
    </row>
    <row r="9" s="77" customFormat="true" ht="18.75" hidden="false" customHeight="true" outlineLevel="0" collapsed="false">
      <c r="A9" s="125"/>
      <c r="B9" s="202"/>
      <c r="C9" s="136"/>
      <c r="D9" s="136"/>
      <c r="E9" s="136"/>
      <c r="F9" s="134"/>
      <c r="G9" s="134"/>
      <c r="H9" s="134"/>
      <c r="I9" s="203" t="s">
        <v>85</v>
      </c>
      <c r="J9" s="204" t="n">
        <v>266</v>
      </c>
      <c r="K9" s="205"/>
      <c r="L9" s="204" t="n">
        <v>265</v>
      </c>
      <c r="M9" s="136"/>
      <c r="N9" s="207" t="n">
        <v>308</v>
      </c>
      <c r="O9" s="136"/>
      <c r="P9" s="207" t="n">
        <v>397</v>
      </c>
      <c r="Q9" s="136"/>
      <c r="R9" s="206" t="n">
        <v>443</v>
      </c>
      <c r="S9" s="201"/>
      <c r="T9" s="206" t="n">
        <v>450</v>
      </c>
      <c r="U9" s="201"/>
      <c r="V9" s="75"/>
      <c r="W9" s="75"/>
      <c r="X9" s="75"/>
      <c r="Y9" s="75"/>
      <c r="Z9" s="75"/>
      <c r="AA9" s="75"/>
    </row>
    <row r="10" customFormat="false" ht="29.1" hidden="false" customHeight="true" outlineLevel="0" collapsed="false">
      <c r="A10" s="125"/>
      <c r="B10" s="138" t="s">
        <v>86</v>
      </c>
      <c r="C10" s="136" t="n">
        <v>182292</v>
      </c>
      <c r="D10" s="136" t="n">
        <v>196130</v>
      </c>
      <c r="E10" s="136" t="n">
        <v>418485</v>
      </c>
      <c r="F10" s="134" t="n">
        <v>597828</v>
      </c>
      <c r="G10" s="134" t="n">
        <v>830058</v>
      </c>
      <c r="H10" s="134" t="n">
        <f aca="false">+attività!W8</f>
        <v>895388.55</v>
      </c>
      <c r="I10" s="203" t="s">
        <v>87</v>
      </c>
      <c r="J10" s="204" t="n">
        <v>1477</v>
      </c>
      <c r="K10" s="136"/>
      <c r="L10" s="204" t="n">
        <v>1799</v>
      </c>
      <c r="M10" s="136"/>
      <c r="N10" s="207" t="n">
        <v>1443</v>
      </c>
      <c r="O10" s="136"/>
      <c r="P10" s="207" t="n">
        <v>2062</v>
      </c>
      <c r="Q10" s="136"/>
      <c r="R10" s="206" t="n">
        <v>2343</v>
      </c>
      <c r="S10" s="208"/>
      <c r="T10" s="206" t="n">
        <v>2350</v>
      </c>
      <c r="U10" s="208"/>
      <c r="V10" s="84"/>
      <c r="W10" s="84"/>
      <c r="X10" s="84"/>
      <c r="Y10" s="84"/>
      <c r="Z10" s="84"/>
      <c r="AA10" s="84"/>
    </row>
    <row r="11" customFormat="false" ht="20.1" hidden="false" customHeight="true" outlineLevel="0" collapsed="false">
      <c r="A11" s="125"/>
      <c r="B11" s="138" t="s">
        <v>41</v>
      </c>
      <c r="C11" s="136" t="n">
        <v>195313</v>
      </c>
      <c r="D11" s="136" t="n">
        <v>280187</v>
      </c>
      <c r="E11" s="136" t="n">
        <v>209242</v>
      </c>
      <c r="F11" s="134" t="n">
        <v>284680</v>
      </c>
      <c r="G11" s="134" t="n">
        <v>395266</v>
      </c>
      <c r="H11" s="134" t="n">
        <f aca="false">+attività!W9</f>
        <v>426375.5</v>
      </c>
      <c r="I11" s="126"/>
      <c r="J11" s="199"/>
      <c r="K11" s="129"/>
      <c r="L11" s="199"/>
      <c r="M11" s="129"/>
      <c r="N11" s="209"/>
      <c r="O11" s="129"/>
      <c r="P11" s="209"/>
      <c r="Q11" s="129"/>
      <c r="R11" s="206"/>
      <c r="S11" s="208"/>
      <c r="T11" s="206"/>
      <c r="U11" s="208"/>
      <c r="V11" s="84"/>
      <c r="W11" s="84"/>
      <c r="X11" s="84"/>
      <c r="Y11" s="84"/>
      <c r="Z11" s="84"/>
      <c r="AA11" s="84"/>
    </row>
    <row r="12" customFormat="false" ht="20.1" hidden="false" customHeight="true" outlineLevel="0" collapsed="false">
      <c r="A12" s="125"/>
      <c r="B12" s="138" t="s">
        <v>43</v>
      </c>
      <c r="C12" s="136" t="n">
        <v>195313</v>
      </c>
      <c r="D12" s="136" t="n">
        <v>266177</v>
      </c>
      <c r="E12" s="136" t="n">
        <v>209242</v>
      </c>
      <c r="F12" s="134" t="n">
        <v>341616</v>
      </c>
      <c r="G12" s="134" t="n">
        <v>474319</v>
      </c>
      <c r="H12" s="134" t="n">
        <f aca="false">+attività!W10</f>
        <v>511650.6</v>
      </c>
      <c r="I12" s="203"/>
      <c r="J12" s="204"/>
      <c r="K12" s="136"/>
      <c r="L12" s="204"/>
      <c r="M12" s="136"/>
      <c r="N12" s="207"/>
      <c r="O12" s="136"/>
      <c r="P12" s="207"/>
      <c r="Q12" s="136"/>
      <c r="R12" s="206"/>
      <c r="S12" s="208"/>
      <c r="T12" s="206"/>
      <c r="U12" s="208"/>
      <c r="V12" s="84"/>
      <c r="W12" s="84"/>
      <c r="X12" s="84"/>
      <c r="Y12" s="84"/>
      <c r="Z12" s="84"/>
      <c r="AA12" s="84"/>
    </row>
    <row r="13" customFormat="false" ht="20.1" hidden="false" customHeight="true" outlineLevel="0" collapsed="false">
      <c r="A13" s="125"/>
      <c r="B13" s="138" t="s">
        <v>45</v>
      </c>
      <c r="C13" s="136" t="n">
        <v>143230</v>
      </c>
      <c r="D13" s="136" t="n">
        <v>154103</v>
      </c>
      <c r="E13" s="136" t="n">
        <v>313864</v>
      </c>
      <c r="F13" s="134" t="n">
        <v>455488</v>
      </c>
      <c r="G13" s="134" t="n">
        <v>632425</v>
      </c>
      <c r="H13" s="134" t="n">
        <f aca="false">+attività!W11</f>
        <v>682200.8</v>
      </c>
      <c r="I13" s="203" t="s">
        <v>83</v>
      </c>
      <c r="J13" s="210" t="s">
        <v>88</v>
      </c>
      <c r="K13" s="134"/>
      <c r="L13" s="210" t="s">
        <v>88</v>
      </c>
      <c r="M13" s="136"/>
      <c r="N13" s="207" t="n">
        <v>1614</v>
      </c>
      <c r="O13" s="136"/>
      <c r="P13" s="207" t="n">
        <v>2124</v>
      </c>
      <c r="Q13" s="136"/>
      <c r="R13" s="206" t="n">
        <v>2169</v>
      </c>
      <c r="S13" s="208"/>
      <c r="T13" s="206" t="n">
        <v>2844</v>
      </c>
      <c r="U13" s="208"/>
      <c r="V13" s="84"/>
      <c r="W13" s="84"/>
      <c r="X13" s="84"/>
      <c r="Y13" s="84"/>
      <c r="Z13" s="84"/>
      <c r="AA13" s="84"/>
    </row>
    <row r="14" customFormat="false" ht="20.1" hidden="false" customHeight="true" outlineLevel="0" collapsed="false">
      <c r="A14" s="125"/>
      <c r="B14" s="138" t="s">
        <v>47</v>
      </c>
      <c r="C14" s="136" t="n">
        <v>195313</v>
      </c>
      <c r="D14" s="136" t="n">
        <v>210140</v>
      </c>
      <c r="E14" s="136" t="n">
        <v>313864</v>
      </c>
      <c r="F14" s="134" t="n">
        <v>427020</v>
      </c>
      <c r="G14" s="134" t="n">
        <v>592898</v>
      </c>
      <c r="H14" s="134" t="n">
        <f aca="false">+attività!W12</f>
        <v>639563.25</v>
      </c>
      <c r="I14" s="203"/>
      <c r="J14" s="204"/>
      <c r="K14" s="134"/>
      <c r="L14" s="204"/>
      <c r="M14" s="136"/>
      <c r="N14" s="207"/>
      <c r="O14" s="136"/>
      <c r="P14" s="207"/>
      <c r="Q14" s="136"/>
      <c r="R14" s="206"/>
      <c r="S14" s="208"/>
      <c r="T14" s="206"/>
      <c r="U14" s="208"/>
      <c r="V14" s="84"/>
      <c r="W14" s="84"/>
      <c r="X14" s="84"/>
      <c r="Y14" s="84"/>
      <c r="Z14" s="84"/>
      <c r="AA14" s="84"/>
    </row>
    <row r="15" customFormat="false" ht="20.1" hidden="false" customHeight="true" outlineLevel="0" collapsed="false">
      <c r="A15" s="142"/>
      <c r="B15" s="163" t="s">
        <v>49</v>
      </c>
      <c r="C15" s="136" t="n">
        <f aca="false">65104*2</f>
        <v>130208</v>
      </c>
      <c r="D15" s="136" t="n">
        <v>14009</v>
      </c>
      <c r="E15" s="136" t="n">
        <f aca="false">20924+83697</f>
        <v>104621</v>
      </c>
      <c r="F15" s="134" t="n">
        <v>28468</v>
      </c>
      <c r="G15" s="134" t="n">
        <v>39527</v>
      </c>
      <c r="H15" s="134" t="n">
        <f aca="false">+attività!W13</f>
        <v>42637.55</v>
      </c>
      <c r="I15" s="203"/>
      <c r="J15" s="204"/>
      <c r="K15" s="134"/>
      <c r="L15" s="204"/>
      <c r="M15" s="136"/>
      <c r="N15" s="207"/>
      <c r="O15" s="136"/>
      <c r="P15" s="207"/>
      <c r="Q15" s="136"/>
      <c r="R15" s="206"/>
      <c r="S15" s="208"/>
      <c r="T15" s="206"/>
      <c r="U15" s="208"/>
      <c r="V15" s="84"/>
      <c r="W15" s="84"/>
      <c r="X15" s="84"/>
      <c r="Y15" s="84"/>
      <c r="Z15" s="84"/>
      <c r="AA15" s="84"/>
    </row>
    <row r="16" customFormat="false" ht="20.1" hidden="false" customHeight="true" outlineLevel="0" collapsed="false">
      <c r="A16" s="125" t="s">
        <v>51</v>
      </c>
      <c r="B16" s="126" t="s">
        <v>52</v>
      </c>
      <c r="C16" s="129" t="n">
        <f aca="false">SUM(C17:C25)</f>
        <v>6205301</v>
      </c>
      <c r="D16" s="129" t="n">
        <f aca="false">SUM(D17:D25)</f>
        <v>7445926</v>
      </c>
      <c r="E16" s="129" t="n">
        <f aca="false">SUM(E17:E25)</f>
        <v>7858700</v>
      </c>
      <c r="F16" s="129" t="n">
        <f aca="false">SUM(F17:F25)</f>
        <v>12053863</v>
      </c>
      <c r="G16" s="129" t="n">
        <f aca="false">SUM(G17:G25)</f>
        <v>16609159</v>
      </c>
      <c r="H16" s="129" t="n">
        <f aca="false">SUM(H17:H25)</f>
        <v>17229373</v>
      </c>
      <c r="I16" s="203"/>
      <c r="J16" s="204"/>
      <c r="K16" s="134"/>
      <c r="L16" s="204"/>
      <c r="M16" s="136"/>
      <c r="N16" s="207"/>
      <c r="O16" s="136"/>
      <c r="P16" s="207"/>
      <c r="Q16" s="136"/>
      <c r="R16" s="206"/>
      <c r="S16" s="208"/>
      <c r="T16" s="206"/>
      <c r="U16" s="208"/>
      <c r="V16" s="84"/>
      <c r="W16" s="84"/>
      <c r="X16" s="84"/>
      <c r="Y16" s="84"/>
      <c r="Z16" s="84"/>
      <c r="AA16" s="84"/>
    </row>
    <row r="17" customFormat="false" ht="29.1" hidden="false" customHeight="true" outlineLevel="0" collapsed="false">
      <c r="A17" s="149"/>
      <c r="B17" s="150" t="s">
        <v>37</v>
      </c>
      <c r="C17" s="136" t="n">
        <v>3102651</v>
      </c>
      <c r="D17" s="136" t="n">
        <v>3722963</v>
      </c>
      <c r="E17" s="136" t="n">
        <v>4322285</v>
      </c>
      <c r="F17" s="134" t="n">
        <v>6629624</v>
      </c>
      <c r="G17" s="134" t="n">
        <v>6643663</v>
      </c>
      <c r="H17" s="134" t="n">
        <f aca="false">+attività!W15</f>
        <v>6891749.2</v>
      </c>
      <c r="I17" s="203" t="s">
        <v>89</v>
      </c>
      <c r="J17" s="204" t="n">
        <v>598</v>
      </c>
      <c r="K17" s="134"/>
      <c r="L17" s="204" t="n">
        <v>1120</v>
      </c>
      <c r="M17" s="136"/>
      <c r="N17" s="207" t="n">
        <v>3370</v>
      </c>
      <c r="O17" s="136"/>
      <c r="P17" s="207" t="n">
        <v>4189</v>
      </c>
      <c r="Q17" s="136"/>
      <c r="R17" s="206" t="n">
        <v>2365</v>
      </c>
      <c r="S17" s="208"/>
      <c r="T17" s="206" t="n">
        <v>2649</v>
      </c>
      <c r="U17" s="208"/>
      <c r="V17" s="84"/>
      <c r="W17" s="84"/>
      <c r="X17" s="84"/>
      <c r="Y17" s="84"/>
      <c r="Z17" s="84"/>
      <c r="AA17" s="84"/>
    </row>
    <row r="18" customFormat="false" ht="29.1" hidden="false" customHeight="true" outlineLevel="0" collapsed="false">
      <c r="A18" s="149"/>
      <c r="B18" s="163"/>
      <c r="C18" s="136"/>
      <c r="D18" s="136"/>
      <c r="E18" s="136"/>
      <c r="F18" s="134" t="s">
        <v>90</v>
      </c>
      <c r="G18" s="134"/>
      <c r="H18" s="134"/>
      <c r="I18" s="203" t="s">
        <v>91</v>
      </c>
      <c r="J18" s="204" t="n">
        <v>1396</v>
      </c>
      <c r="K18" s="134"/>
      <c r="L18" s="204" t="n">
        <v>5018</v>
      </c>
      <c r="M18" s="136"/>
      <c r="N18" s="207" t="n">
        <v>14587</v>
      </c>
      <c r="O18" s="136"/>
      <c r="P18" s="207" t="n">
        <v>14666</v>
      </c>
      <c r="Q18" s="136"/>
      <c r="R18" s="206" t="n">
        <v>14552</v>
      </c>
      <c r="S18" s="208"/>
      <c r="T18" s="206" t="n">
        <v>15098</v>
      </c>
      <c r="U18" s="208"/>
      <c r="V18" s="84"/>
      <c r="W18" s="84"/>
      <c r="X18" s="84"/>
      <c r="Y18" s="84"/>
      <c r="Z18" s="84"/>
      <c r="AA18" s="84"/>
    </row>
    <row r="19" customFormat="false" ht="29.1" hidden="false" customHeight="true" outlineLevel="0" collapsed="false">
      <c r="A19" s="149"/>
      <c r="B19" s="150" t="s">
        <v>54</v>
      </c>
      <c r="C19" s="136"/>
      <c r="D19" s="136"/>
      <c r="E19" s="136"/>
      <c r="F19" s="134"/>
      <c r="G19" s="134" t="n">
        <v>1660916</v>
      </c>
      <c r="H19" s="134" t="n">
        <f aca="false">+attività!W16</f>
        <v>1722937.3</v>
      </c>
      <c r="I19" s="203"/>
      <c r="J19" s="204"/>
      <c r="K19" s="134"/>
      <c r="L19" s="204"/>
      <c r="M19" s="136"/>
      <c r="N19" s="207"/>
      <c r="O19" s="136"/>
      <c r="P19" s="207"/>
      <c r="Q19" s="136"/>
      <c r="R19" s="206"/>
      <c r="S19" s="208"/>
      <c r="T19" s="206"/>
      <c r="U19" s="208"/>
      <c r="V19" s="84"/>
      <c r="W19" s="84"/>
      <c r="X19" s="84"/>
      <c r="Y19" s="84"/>
      <c r="Z19" s="84"/>
      <c r="AA19" s="84"/>
    </row>
    <row r="20" customFormat="false" ht="20.1" hidden="false" customHeight="true" outlineLevel="0" collapsed="false">
      <c r="A20" s="149"/>
      <c r="B20" s="138" t="s">
        <v>92</v>
      </c>
      <c r="C20" s="136" t="n">
        <v>744636</v>
      </c>
      <c r="D20" s="136" t="n">
        <v>893511</v>
      </c>
      <c r="E20" s="136" t="n">
        <v>392935</v>
      </c>
      <c r="F20" s="134" t="n">
        <v>0</v>
      </c>
      <c r="G20" s="134" t="n">
        <v>830458</v>
      </c>
      <c r="H20" s="134" t="n">
        <f aca="false">+attività!W17</f>
        <v>861468.65</v>
      </c>
      <c r="I20" s="203" t="s">
        <v>93</v>
      </c>
      <c r="J20" s="204" t="n">
        <v>1503</v>
      </c>
      <c r="K20" s="134"/>
      <c r="L20" s="204" t="n">
        <v>3329</v>
      </c>
      <c r="M20" s="136"/>
      <c r="N20" s="207" t="n">
        <v>1254</v>
      </c>
      <c r="O20" s="136"/>
      <c r="P20" s="207" t="n">
        <v>0</v>
      </c>
      <c r="Q20" s="136"/>
      <c r="R20" s="206" t="n">
        <v>109</v>
      </c>
      <c r="S20" s="208"/>
      <c r="T20" s="206" t="n">
        <v>30</v>
      </c>
      <c r="U20" s="208"/>
      <c r="V20" s="84"/>
      <c r="W20" s="84"/>
      <c r="X20" s="84"/>
      <c r="Y20" s="84"/>
      <c r="Z20" s="84"/>
      <c r="AA20" s="84"/>
    </row>
    <row r="21" customFormat="false" ht="20.1" hidden="false" customHeight="true" outlineLevel="0" collapsed="false">
      <c r="A21" s="149"/>
      <c r="B21" s="138" t="s">
        <v>41</v>
      </c>
      <c r="C21" s="136"/>
      <c r="D21" s="136"/>
      <c r="E21" s="136"/>
      <c r="F21" s="134"/>
      <c r="G21" s="134" t="n">
        <v>1660916</v>
      </c>
      <c r="H21" s="134" t="n">
        <f aca="false">+attività!W18</f>
        <v>1722937.3</v>
      </c>
      <c r="I21" s="203"/>
      <c r="J21" s="204"/>
      <c r="K21" s="134"/>
      <c r="L21" s="204"/>
      <c r="M21" s="136"/>
      <c r="N21" s="207"/>
      <c r="O21" s="136"/>
      <c r="P21" s="207"/>
      <c r="Q21" s="136"/>
      <c r="R21" s="206"/>
      <c r="S21" s="208"/>
      <c r="T21" s="206"/>
      <c r="U21" s="208"/>
      <c r="V21" s="84"/>
      <c r="W21" s="84"/>
      <c r="X21" s="84"/>
      <c r="Y21" s="84"/>
      <c r="Z21" s="84"/>
      <c r="AA21" s="84"/>
    </row>
    <row r="22" customFormat="false" ht="20.1" hidden="false" customHeight="true" outlineLevel="0" collapsed="false">
      <c r="A22" s="149"/>
      <c r="B22" s="163" t="s">
        <v>56</v>
      </c>
      <c r="C22" s="136" t="n">
        <v>1241060</v>
      </c>
      <c r="D22" s="136" t="n">
        <v>1489185</v>
      </c>
      <c r="E22" s="136" t="n">
        <v>1807501</v>
      </c>
      <c r="F22" s="134" t="n">
        <v>3013466</v>
      </c>
      <c r="G22" s="134" t="n">
        <v>830458</v>
      </c>
      <c r="H22" s="134" t="n">
        <f aca="false">+attività!W19</f>
        <v>861468.65</v>
      </c>
      <c r="I22" s="203"/>
      <c r="J22" s="204"/>
      <c r="K22" s="134"/>
      <c r="L22" s="204"/>
      <c r="M22" s="136"/>
      <c r="N22" s="207"/>
      <c r="O22" s="136"/>
      <c r="P22" s="207"/>
      <c r="Q22" s="136"/>
      <c r="R22" s="206"/>
      <c r="S22" s="208"/>
      <c r="T22" s="206"/>
      <c r="U22" s="208"/>
      <c r="V22" s="84"/>
      <c r="W22" s="84"/>
      <c r="X22" s="84"/>
      <c r="Y22" s="84"/>
      <c r="Z22" s="84"/>
      <c r="AA22" s="84"/>
    </row>
    <row r="23" customFormat="false" ht="25.5" hidden="false" customHeight="true" outlineLevel="0" collapsed="false">
      <c r="A23" s="149"/>
      <c r="B23" s="150" t="s">
        <v>57</v>
      </c>
      <c r="C23" s="136" t="n">
        <v>310265</v>
      </c>
      <c r="D23" s="136" t="n">
        <v>744593</v>
      </c>
      <c r="E23" s="136" t="n">
        <v>1178805</v>
      </c>
      <c r="F23" s="134" t="n">
        <v>2049157</v>
      </c>
      <c r="G23" s="134" t="n">
        <v>2491374</v>
      </c>
      <c r="H23" s="134" t="n">
        <f aca="false">+attività!W20</f>
        <v>2584405.95</v>
      </c>
      <c r="I23" s="203"/>
      <c r="J23" s="204"/>
      <c r="K23" s="134"/>
      <c r="L23" s="204"/>
      <c r="M23" s="136"/>
      <c r="N23" s="207"/>
      <c r="O23" s="136"/>
      <c r="P23" s="207"/>
      <c r="Q23" s="136"/>
      <c r="R23" s="206"/>
      <c r="S23" s="208"/>
      <c r="T23" s="206"/>
      <c r="U23" s="208"/>
      <c r="V23" s="84"/>
      <c r="W23" s="84"/>
      <c r="X23" s="84"/>
      <c r="Y23" s="84"/>
      <c r="Z23" s="84"/>
      <c r="AA23" s="84"/>
    </row>
    <row r="24" customFormat="false" ht="27.75" hidden="false" customHeight="true" outlineLevel="0" collapsed="false">
      <c r="A24" s="149"/>
      <c r="B24" s="150" t="s">
        <v>58</v>
      </c>
      <c r="C24" s="136"/>
      <c r="D24" s="136"/>
      <c r="E24" s="136"/>
      <c r="F24" s="134"/>
      <c r="G24" s="134" t="n">
        <v>1660916</v>
      </c>
      <c r="H24" s="134" t="n">
        <f aca="false">+attività!W21</f>
        <v>1722937.3</v>
      </c>
      <c r="I24" s="203"/>
      <c r="J24" s="204"/>
      <c r="K24" s="134"/>
      <c r="L24" s="204"/>
      <c r="M24" s="136"/>
      <c r="N24" s="207"/>
      <c r="O24" s="136"/>
      <c r="P24" s="207"/>
      <c r="Q24" s="136"/>
      <c r="R24" s="206"/>
      <c r="S24" s="208"/>
      <c r="T24" s="206"/>
      <c r="U24" s="208"/>
      <c r="V24" s="84"/>
      <c r="W24" s="84"/>
      <c r="X24" s="84"/>
      <c r="Y24" s="84"/>
      <c r="Z24" s="84"/>
      <c r="AA24" s="84"/>
    </row>
    <row r="25" customFormat="false" ht="20.25" hidden="false" customHeight="true" outlineLevel="0" collapsed="false">
      <c r="A25" s="149"/>
      <c r="B25" s="138" t="s">
        <v>59</v>
      </c>
      <c r="C25" s="136" t="n">
        <f aca="false">186159+620530</f>
        <v>806689</v>
      </c>
      <c r="D25" s="136" t="n">
        <f aca="false">223378+372296</f>
        <v>595674</v>
      </c>
      <c r="E25" s="136" t="n">
        <v>157174</v>
      </c>
      <c r="F25" s="134" t="n">
        <v>361616</v>
      </c>
      <c r="G25" s="134" t="n">
        <v>830458</v>
      </c>
      <c r="H25" s="134" t="n">
        <f aca="false">+attività!W22</f>
        <v>861468.65</v>
      </c>
      <c r="I25" s="163" t="s">
        <v>94</v>
      </c>
      <c r="J25" s="210" t="n">
        <v>1260</v>
      </c>
      <c r="K25" s="210"/>
      <c r="L25" s="204" t="n">
        <v>932</v>
      </c>
      <c r="M25" s="136"/>
      <c r="N25" s="211" t="n">
        <v>893</v>
      </c>
      <c r="O25" s="136"/>
      <c r="P25" s="211" t="n">
        <v>751</v>
      </c>
      <c r="Q25" s="136"/>
      <c r="R25" s="206" t="n">
        <v>1338</v>
      </c>
      <c r="S25" s="208"/>
      <c r="T25" s="206" t="n">
        <v>1282</v>
      </c>
      <c r="U25" s="208"/>
      <c r="V25" s="84"/>
      <c r="W25" s="84"/>
      <c r="X25" s="84"/>
      <c r="Y25" s="84"/>
      <c r="Z25" s="84"/>
      <c r="AA25" s="84"/>
    </row>
    <row r="26" customFormat="false" ht="20.1" hidden="false" customHeight="true" outlineLevel="0" collapsed="false">
      <c r="A26" s="99" t="s">
        <v>60</v>
      </c>
      <c r="B26" s="126" t="s">
        <v>64</v>
      </c>
      <c r="C26" s="129" t="n">
        <f aca="false">SUM(C27:C32)</f>
        <v>6836558</v>
      </c>
      <c r="D26" s="129" t="n">
        <f aca="false">SUM(D27:D32)</f>
        <v>7505042</v>
      </c>
      <c r="E26" s="129" t="n">
        <f aca="false">SUM(E27:E32)</f>
        <v>8202039</v>
      </c>
      <c r="F26" s="129" t="n">
        <f aca="false">SUM(F27:F32)</f>
        <v>8042975</v>
      </c>
      <c r="G26" s="129" t="n">
        <f aca="false">SUM(G27:G32)</f>
        <v>7735591</v>
      </c>
      <c r="H26" s="129" t="n">
        <f aca="false">SUM(H27:H32)</f>
        <v>10550393</v>
      </c>
      <c r="I26" s="203"/>
      <c r="J26" s="204"/>
      <c r="K26" s="136"/>
      <c r="L26" s="204"/>
      <c r="M26" s="136"/>
      <c r="N26" s="207"/>
      <c r="O26" s="136"/>
      <c r="P26" s="207"/>
      <c r="Q26" s="136"/>
      <c r="R26" s="206"/>
      <c r="S26" s="208"/>
      <c r="T26" s="206"/>
      <c r="U26" s="208"/>
      <c r="V26" s="84"/>
      <c r="W26" s="84"/>
      <c r="X26" s="84"/>
      <c r="Y26" s="84"/>
      <c r="Z26" s="84"/>
      <c r="AA26" s="84"/>
    </row>
    <row r="27" customFormat="false" ht="20.1" hidden="false" customHeight="true" outlineLevel="0" collapsed="false">
      <c r="A27" s="149"/>
      <c r="B27" s="163" t="s">
        <v>62</v>
      </c>
      <c r="C27" s="136" t="n">
        <v>3965204</v>
      </c>
      <c r="D27" s="136" t="n">
        <v>4352924</v>
      </c>
      <c r="E27" s="136" t="n">
        <v>4593142</v>
      </c>
      <c r="F27" s="136" t="n">
        <v>4664926</v>
      </c>
      <c r="G27" s="136" t="n">
        <v>4486643</v>
      </c>
      <c r="H27" s="136" t="n">
        <f aca="false">+attività!W24</f>
        <v>6119227.94</v>
      </c>
      <c r="I27" s="212" t="s">
        <v>95</v>
      </c>
      <c r="J27" s="123" t="n">
        <v>256262</v>
      </c>
      <c r="K27" s="136"/>
      <c r="L27" s="123" t="n">
        <v>246217</v>
      </c>
      <c r="M27" s="136"/>
      <c r="N27" s="213" t="n">
        <v>224946</v>
      </c>
      <c r="O27" s="136"/>
      <c r="P27" s="213" t="n">
        <v>246484</v>
      </c>
      <c r="Q27" s="136"/>
      <c r="R27" s="206" t="n">
        <v>366557</v>
      </c>
      <c r="S27" s="208"/>
      <c r="T27" s="206" t="n">
        <v>347031</v>
      </c>
      <c r="U27" s="208"/>
      <c r="V27" s="84"/>
      <c r="W27" s="84"/>
      <c r="X27" s="84"/>
      <c r="Y27" s="84"/>
      <c r="Z27" s="84"/>
      <c r="AA27" s="84"/>
    </row>
    <row r="28" customFormat="false" ht="20.1" hidden="false" customHeight="true" outlineLevel="0" collapsed="false">
      <c r="A28" s="149"/>
      <c r="B28" s="163" t="s">
        <v>63</v>
      </c>
      <c r="C28" s="136" t="n">
        <v>922935</v>
      </c>
      <c r="D28" s="136" t="n">
        <v>1013181</v>
      </c>
      <c r="E28" s="136" t="n">
        <v>984244</v>
      </c>
      <c r="F28" s="136" t="n">
        <v>563008</v>
      </c>
      <c r="G28" s="136" t="n">
        <v>541491</v>
      </c>
      <c r="H28" s="136" t="n">
        <f aca="false">+attività!W25</f>
        <v>738527.51</v>
      </c>
      <c r="I28" s="212" t="s">
        <v>96</v>
      </c>
      <c r="J28" s="123" t="n">
        <v>48409</v>
      </c>
      <c r="K28" s="136"/>
      <c r="L28" s="123" t="n">
        <v>87870</v>
      </c>
      <c r="M28" s="136"/>
      <c r="N28" s="213" t="n">
        <v>82535</v>
      </c>
      <c r="O28" s="136"/>
      <c r="P28" s="213" t="n">
        <v>42594</v>
      </c>
      <c r="Q28" s="136"/>
      <c r="R28" s="206" t="n">
        <v>32814</v>
      </c>
      <c r="S28" s="208"/>
      <c r="T28" s="206" t="n">
        <v>42388</v>
      </c>
      <c r="U28" s="208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</row>
    <row r="29" customFormat="false" ht="20.1" hidden="false" customHeight="true" outlineLevel="0" collapsed="false">
      <c r="A29" s="161"/>
      <c r="B29" s="163" t="s">
        <v>65</v>
      </c>
      <c r="C29" s="136" t="n">
        <v>341828</v>
      </c>
      <c r="D29" s="136" t="n">
        <v>375252</v>
      </c>
      <c r="E29" s="136" t="n">
        <v>574143</v>
      </c>
      <c r="F29" s="136" t="n">
        <v>643438</v>
      </c>
      <c r="G29" s="136" t="n">
        <v>618847</v>
      </c>
      <c r="H29" s="136" t="n">
        <f aca="false">+attività!W26</f>
        <v>844031.44</v>
      </c>
      <c r="I29" s="214"/>
      <c r="J29" s="199"/>
      <c r="K29" s="129"/>
      <c r="L29" s="199"/>
      <c r="M29" s="129"/>
      <c r="N29" s="209"/>
      <c r="O29" s="129"/>
      <c r="P29" s="209"/>
      <c r="Q29" s="129"/>
      <c r="R29" s="206"/>
      <c r="S29" s="208"/>
      <c r="T29" s="206"/>
      <c r="U29" s="208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</row>
    <row r="30" customFormat="false" ht="20.1" hidden="false" customHeight="true" outlineLevel="0" collapsed="false">
      <c r="A30" s="161"/>
      <c r="B30" s="163" t="s">
        <v>66</v>
      </c>
      <c r="C30" s="136" t="n">
        <v>683656</v>
      </c>
      <c r="D30" s="136" t="n">
        <v>750504</v>
      </c>
      <c r="E30" s="136" t="n">
        <v>820204</v>
      </c>
      <c r="F30" s="134" t="n">
        <v>884727</v>
      </c>
      <c r="G30" s="134" t="n">
        <v>850915</v>
      </c>
      <c r="H30" s="136" t="n">
        <f aca="false">+attività!W27</f>
        <v>1160543.23</v>
      </c>
      <c r="I30" s="203"/>
      <c r="J30" s="204"/>
      <c r="K30" s="136"/>
      <c r="L30" s="204"/>
      <c r="M30" s="136"/>
      <c r="N30" s="207"/>
      <c r="O30" s="136"/>
      <c r="P30" s="207"/>
      <c r="Q30" s="136"/>
      <c r="R30" s="206"/>
      <c r="S30" s="208"/>
      <c r="T30" s="206"/>
      <c r="U30" s="208"/>
      <c r="V30" s="84"/>
      <c r="W30" s="84"/>
      <c r="X30" s="84"/>
      <c r="Y30" s="84"/>
      <c r="Z30" s="84"/>
      <c r="AA30" s="84"/>
    </row>
    <row r="31" customFormat="false" ht="20.1" hidden="false" customHeight="true" outlineLevel="0" collapsed="false">
      <c r="A31" s="161"/>
      <c r="B31" s="163" t="s">
        <v>67</v>
      </c>
      <c r="C31" s="136" t="n">
        <v>752021</v>
      </c>
      <c r="D31" s="136" t="n">
        <v>825555</v>
      </c>
      <c r="E31" s="136" t="n">
        <v>1066265</v>
      </c>
      <c r="F31" s="134" t="n">
        <v>1206446</v>
      </c>
      <c r="G31" s="134" t="n">
        <v>1160339</v>
      </c>
      <c r="H31" s="136" t="n">
        <f aca="false">+attività!W28</f>
        <v>1582558.95</v>
      </c>
      <c r="I31" s="203" t="s">
        <v>97</v>
      </c>
      <c r="J31" s="204" t="n">
        <v>2706</v>
      </c>
      <c r="K31" s="136"/>
      <c r="L31" s="204" t="n">
        <v>2413</v>
      </c>
      <c r="M31" s="136"/>
      <c r="N31" s="207" t="n">
        <v>2644</v>
      </c>
      <c r="O31" s="136"/>
      <c r="P31" s="207" t="n">
        <v>2965</v>
      </c>
      <c r="Q31" s="136"/>
      <c r="R31" s="206" t="n">
        <v>5752</v>
      </c>
      <c r="S31" s="208"/>
      <c r="T31" s="206" t="n">
        <v>5864</v>
      </c>
      <c r="U31" s="208"/>
      <c r="V31" s="84"/>
      <c r="W31" s="84"/>
      <c r="X31" s="84"/>
      <c r="Y31" s="84"/>
      <c r="Z31" s="84"/>
      <c r="AA31" s="84"/>
    </row>
    <row r="32" customFormat="false" ht="29.1" hidden="false" customHeight="true" outlineLevel="0" collapsed="false">
      <c r="A32" s="161"/>
      <c r="B32" s="163" t="s">
        <v>59</v>
      </c>
      <c r="C32" s="136" t="n">
        <v>170914</v>
      </c>
      <c r="D32" s="136" t="n">
        <v>187626</v>
      </c>
      <c r="E32" s="136" t="n">
        <v>164041</v>
      </c>
      <c r="F32" s="134" t="n">
        <v>80430</v>
      </c>
      <c r="G32" s="134" t="n">
        <v>77356</v>
      </c>
      <c r="H32" s="136" t="n">
        <f aca="false">+attività!W29</f>
        <v>105503.93</v>
      </c>
      <c r="I32" s="203" t="s">
        <v>98</v>
      </c>
      <c r="J32" s="204" t="n">
        <v>336</v>
      </c>
      <c r="K32" s="136"/>
      <c r="L32" s="204" t="n">
        <v>235</v>
      </c>
      <c r="M32" s="136"/>
      <c r="N32" s="207" t="n">
        <v>254</v>
      </c>
      <c r="O32" s="136"/>
      <c r="P32" s="207" t="n">
        <v>236</v>
      </c>
      <c r="Q32" s="136"/>
      <c r="R32" s="159"/>
      <c r="S32" s="208"/>
      <c r="T32" s="159"/>
      <c r="U32" s="208"/>
      <c r="V32" s="84"/>
      <c r="W32" s="84"/>
      <c r="X32" s="84"/>
      <c r="Y32" s="84"/>
      <c r="Z32" s="84"/>
      <c r="AA32" s="84"/>
    </row>
    <row r="33" s="90" customFormat="true" ht="24" hidden="false" customHeight="true" outlineLevel="0" collapsed="false">
      <c r="A33" s="215"/>
      <c r="B33" s="216"/>
      <c r="C33" s="217"/>
      <c r="D33" s="217"/>
      <c r="E33" s="217"/>
      <c r="F33" s="218"/>
      <c r="G33" s="218"/>
      <c r="H33" s="218"/>
      <c r="I33" s="219" t="s">
        <v>99</v>
      </c>
      <c r="J33" s="220"/>
      <c r="K33" s="221"/>
      <c r="L33" s="220"/>
      <c r="M33" s="221"/>
      <c r="N33" s="222"/>
      <c r="O33" s="221"/>
      <c r="P33" s="222" t="n">
        <v>314</v>
      </c>
      <c r="Q33" s="221"/>
      <c r="R33" s="223" t="n">
        <v>432</v>
      </c>
      <c r="S33" s="88"/>
      <c r="T33" s="223" t="n">
        <v>290</v>
      </c>
      <c r="U33" s="88"/>
    </row>
    <row r="34" customFormat="false" ht="20.1" hidden="false" customHeight="true" outlineLevel="0" collapsed="false">
      <c r="A34" s="125" t="s">
        <v>68</v>
      </c>
      <c r="B34" s="126" t="s">
        <v>69</v>
      </c>
      <c r="C34" s="129" t="n">
        <f aca="false">SUM(C35:C42)</f>
        <v>13314623</v>
      </c>
      <c r="D34" s="129" t="n">
        <f aca="false">SUM(D35:D42)</f>
        <v>13869687</v>
      </c>
      <c r="E34" s="129" t="n">
        <f aca="false">SUM(E35:E42)</f>
        <v>14828412</v>
      </c>
      <c r="F34" s="129" t="n">
        <f aca="false">SUM(F35:F42)</f>
        <v>11336422</v>
      </c>
      <c r="G34" s="129" t="n">
        <f aca="false">SUM(G35:G42)-1</f>
        <v>11382330</v>
      </c>
      <c r="H34" s="129" t="n">
        <f aca="false">SUM(H35:H42)</f>
        <v>12133834</v>
      </c>
      <c r="I34" s="224"/>
      <c r="J34" s="204"/>
      <c r="K34" s="136"/>
      <c r="L34" s="204"/>
      <c r="M34" s="136"/>
      <c r="N34" s="207"/>
      <c r="O34" s="136"/>
      <c r="P34" s="207"/>
      <c r="Q34" s="136"/>
      <c r="R34" s="206"/>
      <c r="S34" s="208"/>
      <c r="T34" s="206"/>
      <c r="U34" s="208"/>
      <c r="V34" s="84"/>
      <c r="W34" s="84"/>
      <c r="X34" s="84"/>
      <c r="Y34" s="84"/>
      <c r="Z34" s="84"/>
      <c r="AA34" s="84"/>
    </row>
    <row r="35" customFormat="false" ht="24" hidden="false" customHeight="false" outlineLevel="0" collapsed="false">
      <c r="A35" s="149"/>
      <c r="B35" s="163" t="s">
        <v>70</v>
      </c>
      <c r="C35" s="136" t="n">
        <v>7323043</v>
      </c>
      <c r="D35" s="136" t="n">
        <v>7628328</v>
      </c>
      <c r="E35" s="136" t="n">
        <v>8155627</v>
      </c>
      <c r="F35" s="134" t="n">
        <v>6121668</v>
      </c>
      <c r="G35" s="134" t="n">
        <v>6146459</v>
      </c>
      <c r="H35" s="134" t="n">
        <f aca="false">+attività!W31</f>
        <v>6552270.36</v>
      </c>
      <c r="I35" s="225" t="s">
        <v>100</v>
      </c>
      <c r="J35" s="204" t="n">
        <v>253071</v>
      </c>
      <c r="K35" s="136"/>
      <c r="L35" s="204" t="n">
        <v>246217</v>
      </c>
      <c r="M35" s="136"/>
      <c r="N35" s="207" t="n">
        <v>201384</v>
      </c>
      <c r="O35" s="136"/>
      <c r="P35" s="207" t="n">
        <v>185226</v>
      </c>
      <c r="Q35" s="136"/>
      <c r="R35" s="206" t="n">
        <v>279630</v>
      </c>
      <c r="S35" s="208"/>
      <c r="T35" s="206" t="n">
        <v>274270</v>
      </c>
      <c r="U35" s="208"/>
      <c r="V35" s="84"/>
      <c r="W35" s="84"/>
      <c r="X35" s="84"/>
      <c r="Y35" s="84"/>
      <c r="Z35" s="84"/>
      <c r="AA35" s="84"/>
    </row>
    <row r="36" customFormat="false" ht="29.1" hidden="false" customHeight="true" outlineLevel="0" collapsed="false">
      <c r="A36" s="149"/>
      <c r="B36" s="202"/>
      <c r="C36" s="136"/>
      <c r="D36" s="136"/>
      <c r="E36" s="136"/>
      <c r="F36" s="134"/>
      <c r="G36" s="134"/>
      <c r="H36" s="134"/>
      <c r="I36" s="225" t="s">
        <v>101</v>
      </c>
      <c r="J36" s="204" t="n">
        <v>7</v>
      </c>
      <c r="K36" s="136"/>
      <c r="L36" s="204" t="n">
        <v>1</v>
      </c>
      <c r="M36" s="136"/>
      <c r="N36" s="207" t="n">
        <v>2</v>
      </c>
      <c r="O36" s="136"/>
      <c r="P36" s="207" t="n">
        <v>0</v>
      </c>
      <c r="Q36" s="136"/>
      <c r="R36" s="206" t="n">
        <v>0</v>
      </c>
      <c r="S36" s="208"/>
      <c r="T36" s="206" t="n">
        <v>0</v>
      </c>
      <c r="U36" s="208"/>
      <c r="V36" s="84"/>
      <c r="W36" s="84"/>
      <c r="X36" s="84"/>
      <c r="Y36" s="84"/>
      <c r="Z36" s="84"/>
      <c r="AA36" s="84"/>
    </row>
    <row r="37" customFormat="false" ht="29.1" hidden="false" customHeight="true" outlineLevel="0" collapsed="false">
      <c r="A37" s="149"/>
      <c r="B37" s="163" t="s">
        <v>58</v>
      </c>
      <c r="C37" s="136" t="n">
        <f aca="false">1065170+1331462</f>
        <v>2396632</v>
      </c>
      <c r="D37" s="136" t="n">
        <f aca="false">1109575+1386969</f>
        <v>2496544</v>
      </c>
      <c r="E37" s="136" t="n">
        <v>4003671</v>
      </c>
      <c r="F37" s="134" t="n">
        <v>3060834</v>
      </c>
      <c r="G37" s="134" t="n">
        <v>3073229</v>
      </c>
      <c r="H37" s="134" t="n">
        <f aca="false">+attività!W32</f>
        <v>3276135.18</v>
      </c>
      <c r="I37" s="225" t="s">
        <v>102</v>
      </c>
      <c r="J37" s="204" t="n">
        <v>2454</v>
      </c>
      <c r="K37" s="136"/>
      <c r="L37" s="204" t="n">
        <v>4427</v>
      </c>
      <c r="M37" s="136"/>
      <c r="N37" s="207" t="n">
        <v>3530</v>
      </c>
      <c r="O37" s="136"/>
      <c r="P37" s="207" t="n">
        <v>3700</v>
      </c>
      <c r="Q37" s="136"/>
      <c r="R37" s="206" t="n">
        <v>4039</v>
      </c>
      <c r="S37" s="208"/>
      <c r="T37" s="206" t="n">
        <v>3306</v>
      </c>
      <c r="U37" s="208"/>
      <c r="V37" s="84"/>
      <c r="W37" s="84"/>
      <c r="X37" s="84"/>
      <c r="Y37" s="84"/>
      <c r="Z37" s="84"/>
      <c r="AA37" s="84"/>
    </row>
    <row r="38" customFormat="false" ht="29.1" hidden="false" customHeight="true" outlineLevel="0" collapsed="false">
      <c r="A38" s="125"/>
      <c r="B38" s="138" t="s">
        <v>71</v>
      </c>
      <c r="C38" s="164" t="n">
        <v>1331462</v>
      </c>
      <c r="D38" s="164" t="n">
        <v>1386969</v>
      </c>
      <c r="E38" s="164" t="n">
        <v>1482841</v>
      </c>
      <c r="F38" s="226" t="n">
        <v>1133642</v>
      </c>
      <c r="G38" s="226" t="n">
        <v>1138233</v>
      </c>
      <c r="H38" s="134" t="n">
        <f aca="false">+attività!W33</f>
        <v>1213383.4</v>
      </c>
      <c r="I38" s="225" t="s">
        <v>103</v>
      </c>
      <c r="J38" s="204" t="n">
        <v>16873</v>
      </c>
      <c r="K38" s="136"/>
      <c r="L38" s="204" t="n">
        <v>18408</v>
      </c>
      <c r="M38" s="136"/>
      <c r="N38" s="207" t="n">
        <v>17644</v>
      </c>
      <c r="O38" s="136"/>
      <c r="P38" s="207" t="n">
        <v>13364</v>
      </c>
      <c r="Q38" s="136"/>
      <c r="R38" s="206" t="n">
        <v>11775</v>
      </c>
      <c r="S38" s="208"/>
      <c r="T38" s="206" t="n">
        <v>11621</v>
      </c>
      <c r="U38" s="208"/>
      <c r="V38" s="84"/>
      <c r="W38" s="84"/>
      <c r="X38" s="84"/>
      <c r="Y38" s="84"/>
      <c r="Z38" s="84"/>
      <c r="AA38" s="84"/>
    </row>
    <row r="39" customFormat="false" ht="20.1" hidden="false" customHeight="true" outlineLevel="0" collapsed="false">
      <c r="A39" s="149"/>
      <c r="B39" s="163" t="s">
        <v>72</v>
      </c>
      <c r="C39" s="136" t="n">
        <f aca="false">266293*2</f>
        <v>532586</v>
      </c>
      <c r="D39" s="136" t="n">
        <f aca="false">277393*2</f>
        <v>554786</v>
      </c>
      <c r="E39" s="136" t="n">
        <v>741421</v>
      </c>
      <c r="F39" s="134" t="n">
        <v>566821</v>
      </c>
      <c r="G39" s="134" t="n">
        <v>569117</v>
      </c>
      <c r="H39" s="134" t="n">
        <f aca="false">+attività!W34</f>
        <v>606691.7</v>
      </c>
      <c r="I39" s="225" t="s">
        <v>104</v>
      </c>
      <c r="J39" s="204" t="n">
        <f aca="false">595+570</f>
        <v>1165</v>
      </c>
      <c r="K39" s="136"/>
      <c r="L39" s="204" t="n">
        <f aca="false">109+561</f>
        <v>670</v>
      </c>
      <c r="M39" s="136"/>
      <c r="N39" s="207" t="n">
        <f aca="false">94+647</f>
        <v>741</v>
      </c>
      <c r="O39" s="136"/>
      <c r="P39" s="207" t="n">
        <v>700</v>
      </c>
      <c r="Q39" s="136"/>
      <c r="R39" s="206" t="n">
        <v>773</v>
      </c>
      <c r="S39" s="208"/>
      <c r="T39" s="206" t="n">
        <v>615</v>
      </c>
      <c r="U39" s="208"/>
      <c r="V39" s="84"/>
      <c r="W39" s="84"/>
      <c r="X39" s="84"/>
      <c r="Y39" s="84"/>
      <c r="Z39" s="84"/>
      <c r="AA39" s="84"/>
    </row>
    <row r="40" customFormat="false" ht="24.75" hidden="false" customHeight="true" outlineLevel="0" collapsed="false">
      <c r="A40" s="149"/>
      <c r="B40" s="163" t="s">
        <v>73</v>
      </c>
      <c r="C40" s="136"/>
      <c r="D40" s="136"/>
      <c r="E40" s="136"/>
      <c r="F40" s="134"/>
      <c r="G40" s="134" t="n">
        <v>455293</v>
      </c>
      <c r="H40" s="134" t="n">
        <f aca="false">+attività!W35</f>
        <v>485353.36</v>
      </c>
      <c r="I40" s="203" t="s">
        <v>105</v>
      </c>
      <c r="J40" s="204"/>
      <c r="K40" s="136"/>
      <c r="L40" s="204" t="n">
        <v>769</v>
      </c>
      <c r="M40" s="136"/>
      <c r="N40" s="207" t="n">
        <v>465</v>
      </c>
      <c r="O40" s="136"/>
      <c r="P40" s="207" t="n">
        <v>400</v>
      </c>
      <c r="Q40" s="136"/>
      <c r="R40" s="206" t="n">
        <v>450</v>
      </c>
      <c r="S40" s="208"/>
      <c r="T40" s="206" t="n">
        <v>359</v>
      </c>
      <c r="U40" s="208"/>
      <c r="V40" s="84"/>
      <c r="W40" s="84"/>
      <c r="X40" s="84"/>
      <c r="Y40" s="84"/>
      <c r="Z40" s="84"/>
      <c r="AA40" s="84"/>
    </row>
    <row r="41" customFormat="false" ht="24.75" hidden="false" customHeight="true" outlineLevel="0" collapsed="false">
      <c r="A41" s="149"/>
      <c r="B41" s="163" t="s">
        <v>106</v>
      </c>
      <c r="C41" s="136" t="n">
        <v>1331462</v>
      </c>
      <c r="D41" s="136" t="n">
        <v>1386969</v>
      </c>
      <c r="E41" s="136" t="n">
        <v>0</v>
      </c>
      <c r="F41" s="134" t="n">
        <v>0</v>
      </c>
      <c r="G41" s="134" t="n">
        <v>0</v>
      </c>
      <c r="H41" s="134" t="n">
        <f aca="false">+attività!W36</f>
        <v>0</v>
      </c>
      <c r="I41" s="225"/>
      <c r="J41" s="204"/>
      <c r="K41" s="136"/>
      <c r="L41" s="204"/>
      <c r="M41" s="136"/>
      <c r="N41" s="207"/>
      <c r="O41" s="136"/>
      <c r="P41" s="207"/>
      <c r="Q41" s="136"/>
      <c r="R41" s="206"/>
      <c r="S41" s="208"/>
      <c r="T41" s="206"/>
      <c r="U41" s="208"/>
      <c r="V41" s="84"/>
      <c r="W41" s="84"/>
      <c r="X41" s="84"/>
      <c r="Y41" s="84"/>
      <c r="Z41" s="84"/>
      <c r="AA41" s="84"/>
    </row>
    <row r="42" customFormat="false" ht="20.1" hidden="false" customHeight="true" outlineLevel="0" collapsed="false">
      <c r="A42" s="149"/>
      <c r="B42" s="227" t="s">
        <v>75</v>
      </c>
      <c r="C42" s="167" t="n">
        <v>399438</v>
      </c>
      <c r="D42" s="167" t="n">
        <v>416091</v>
      </c>
      <c r="E42" s="167" t="n">
        <v>444852</v>
      </c>
      <c r="F42" s="228" t="n">
        <v>453457</v>
      </c>
      <c r="G42" s="228" t="n">
        <v>0</v>
      </c>
      <c r="H42" s="134" t="n">
        <f aca="false">+attività!W37</f>
        <v>0</v>
      </c>
      <c r="I42" s="229" t="s">
        <v>107</v>
      </c>
      <c r="J42" s="230" t="n">
        <v>4474</v>
      </c>
      <c r="K42" s="167"/>
      <c r="L42" s="230" t="n">
        <v>7357</v>
      </c>
      <c r="M42" s="167"/>
      <c r="N42" s="231" t="n">
        <v>5841</v>
      </c>
      <c r="O42" s="167"/>
      <c r="P42" s="231" t="n">
        <v>4627</v>
      </c>
      <c r="Q42" s="167"/>
      <c r="R42" s="206" t="n">
        <v>5542</v>
      </c>
      <c r="S42" s="208"/>
      <c r="T42" s="206" t="n">
        <v>4260</v>
      </c>
      <c r="U42" s="208"/>
      <c r="V42" s="84"/>
      <c r="W42" s="84"/>
      <c r="X42" s="84"/>
      <c r="Y42" s="84"/>
      <c r="Z42" s="84"/>
      <c r="AA42" s="84"/>
    </row>
    <row r="43" s="77" customFormat="true" ht="20.1" hidden="false" customHeight="true" outlineLevel="0" collapsed="false">
      <c r="A43" s="169"/>
      <c r="B43" s="232" t="s">
        <v>76</v>
      </c>
      <c r="C43" s="233" t="n">
        <f aca="false">C34+C26+C16+C6</f>
        <v>27658568</v>
      </c>
      <c r="D43" s="233" t="n">
        <f aca="false">D34+D26+D16+D6</f>
        <v>30221587</v>
      </c>
      <c r="E43" s="233" t="n">
        <f aca="false">E34+E26+E16+E6</f>
        <v>32981576</v>
      </c>
      <c r="F43" s="233" t="n">
        <f aca="false">F34+F26+F16+F6</f>
        <v>34280060</v>
      </c>
      <c r="G43" s="233" t="n">
        <f aca="false">G34+G26+G16+G6+G4+1</f>
        <v>40967718</v>
      </c>
      <c r="H43" s="233" t="n">
        <f aca="false">H34+H26+H16+H6+H4+1</f>
        <v>45482056</v>
      </c>
      <c r="I43" s="234"/>
      <c r="J43" s="235"/>
      <c r="K43" s="173"/>
      <c r="L43" s="235"/>
      <c r="M43" s="173"/>
      <c r="N43" s="236"/>
      <c r="O43" s="173"/>
      <c r="P43" s="236"/>
      <c r="Q43" s="173"/>
      <c r="R43" s="237"/>
      <c r="S43" s="238"/>
      <c r="T43" s="237"/>
      <c r="U43" s="238"/>
      <c r="V43" s="239"/>
      <c r="W43" s="239"/>
      <c r="X43" s="239"/>
      <c r="Y43" s="239"/>
      <c r="Z43" s="239"/>
      <c r="AA43" s="239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</row>
    <row r="44" customFormat="false" ht="17.25" hidden="false" customHeight="true" outlineLevel="0" collapsed="false">
      <c r="A44" s="153" t="s">
        <v>108</v>
      </c>
      <c r="C44" s="151"/>
      <c r="D44" s="151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</row>
    <row r="45" customFormat="false" ht="19.5" hidden="false" customHeight="true" outlineLevel="0" collapsed="false">
      <c r="A45" s="153" t="s">
        <v>109</v>
      </c>
      <c r="B45" s="0"/>
      <c r="C45" s="151"/>
      <c r="D45" s="151"/>
      <c r="E45" s="151"/>
      <c r="F45" s="151"/>
      <c r="G45" s="151"/>
      <c r="H45" s="151"/>
      <c r="K45" s="151"/>
      <c r="M45" s="151"/>
      <c r="N45" s="84"/>
      <c r="O45" s="151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</row>
    <row r="46" customFormat="false" ht="20.1" hidden="false" customHeight="true" outlineLevel="0" collapsed="false">
      <c r="A46" s="240" t="s">
        <v>110</v>
      </c>
      <c r="C46" s="151"/>
      <c r="D46" s="151"/>
      <c r="E46" s="151"/>
      <c r="F46" s="151"/>
      <c r="G46" s="151"/>
      <c r="H46" s="151"/>
      <c r="K46" s="151"/>
      <c r="M46" s="151"/>
      <c r="N46" s="84"/>
      <c r="O46" s="151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</row>
    <row r="47" customFormat="false" ht="20.1" hidden="false" customHeight="true" outlineLevel="0" collapsed="false">
      <c r="A47" s="240" t="s">
        <v>111</v>
      </c>
      <c r="C47" s="151"/>
      <c r="D47" s="151"/>
      <c r="E47" s="151"/>
      <c r="F47" s="151"/>
      <c r="G47" s="151"/>
      <c r="H47" s="151"/>
      <c r="K47" s="151"/>
      <c r="M47" s="151"/>
      <c r="N47" s="84"/>
      <c r="O47" s="151"/>
      <c r="P47" s="85"/>
      <c r="Q47" s="85"/>
      <c r="R47" s="84"/>
      <c r="S47" s="84"/>
      <c r="T47" s="84"/>
      <c r="U47" s="84"/>
      <c r="V47" s="84"/>
      <c r="W47" s="84"/>
      <c r="X47" s="84"/>
      <c r="Y47" s="84"/>
      <c r="Z47" s="84"/>
      <c r="AA47" s="84"/>
    </row>
    <row r="48" customFormat="false" ht="20.1" hidden="false" customHeight="true" outlineLevel="0" collapsed="false">
      <c r="A48" s="240" t="s">
        <v>112</v>
      </c>
      <c r="C48" s="151"/>
      <c r="D48" s="151"/>
      <c r="E48" s="151"/>
      <c r="F48" s="151"/>
      <c r="G48" s="151"/>
      <c r="H48" s="151"/>
      <c r="K48" s="151"/>
      <c r="M48" s="151"/>
      <c r="N48" s="84"/>
      <c r="O48" s="151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</row>
    <row r="49" customFormat="false" ht="20.1" hidden="false" customHeight="true" outlineLevel="0" collapsed="false">
      <c r="C49" s="151"/>
      <c r="D49" s="151"/>
      <c r="E49" s="151"/>
      <c r="F49" s="151"/>
      <c r="G49" s="151"/>
      <c r="H49" s="151"/>
      <c r="K49" s="151"/>
      <c r="M49" s="151"/>
      <c r="N49" s="84"/>
      <c r="O49" s="151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</row>
    <row r="50" customFormat="false" ht="20.1" hidden="false" customHeight="true" outlineLevel="0" collapsed="false">
      <c r="C50" s="151"/>
      <c r="D50" s="151"/>
      <c r="E50" s="151"/>
      <c r="F50" s="151"/>
      <c r="G50" s="151"/>
      <c r="H50" s="151"/>
      <c r="K50" s="151"/>
      <c r="M50" s="151"/>
      <c r="N50" s="84"/>
      <c r="O50" s="151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</row>
    <row r="51" customFormat="false" ht="20.1" hidden="false" customHeight="true" outlineLevel="0" collapsed="false">
      <c r="C51" s="151"/>
      <c r="D51" s="151"/>
      <c r="E51" s="151"/>
      <c r="F51" s="151"/>
      <c r="G51" s="151"/>
      <c r="H51" s="151"/>
      <c r="K51" s="151"/>
      <c r="M51" s="151"/>
      <c r="N51" s="84"/>
      <c r="O51" s="151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</row>
    <row r="52" customFormat="false" ht="20.1" hidden="false" customHeight="true" outlineLevel="0" collapsed="false">
      <c r="C52" s="151"/>
      <c r="D52" s="151"/>
      <c r="E52" s="151"/>
      <c r="F52" s="151"/>
      <c r="G52" s="151"/>
      <c r="H52" s="151"/>
      <c r="K52" s="151"/>
      <c r="M52" s="151"/>
      <c r="N52" s="84"/>
      <c r="O52" s="151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</row>
    <row r="53" customFormat="false" ht="20.1" hidden="false" customHeight="true" outlineLevel="0" collapsed="false">
      <c r="C53" s="151"/>
      <c r="D53" s="151"/>
      <c r="E53" s="151"/>
      <c r="F53" s="151"/>
      <c r="G53" s="151"/>
      <c r="H53" s="151"/>
      <c r="K53" s="151"/>
      <c r="M53" s="151"/>
      <c r="N53" s="84"/>
      <c r="O53" s="151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</row>
    <row r="54" customFormat="false" ht="12.75" hidden="false" customHeight="false" outlineLevel="0" collapsed="false">
      <c r="C54" s="151"/>
      <c r="D54" s="151"/>
      <c r="E54" s="151"/>
      <c r="F54" s="151"/>
      <c r="G54" s="151"/>
      <c r="H54" s="151"/>
      <c r="K54" s="151"/>
      <c r="M54" s="151"/>
      <c r="N54" s="84"/>
      <c r="O54" s="151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</row>
    <row r="55" customFormat="false" ht="12.75" hidden="false" customHeight="false" outlineLevel="0" collapsed="false">
      <c r="C55" s="151"/>
      <c r="D55" s="151"/>
      <c r="E55" s="151"/>
      <c r="F55" s="151"/>
      <c r="G55" s="151"/>
      <c r="H55" s="151"/>
      <c r="K55" s="151"/>
      <c r="M55" s="151"/>
      <c r="N55" s="84"/>
      <c r="O55" s="151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</row>
    <row r="56" customFormat="false" ht="12.75" hidden="false" customHeight="false" outlineLevel="0" collapsed="false">
      <c r="C56" s="151"/>
      <c r="D56" s="151"/>
      <c r="E56" s="151"/>
      <c r="F56" s="151"/>
      <c r="G56" s="151"/>
      <c r="H56" s="151"/>
      <c r="K56" s="151"/>
      <c r="M56" s="151"/>
      <c r="N56" s="84"/>
      <c r="O56" s="151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</row>
    <row r="57" customFormat="false" ht="12.75" hidden="false" customHeight="false" outlineLevel="0" collapsed="false">
      <c r="C57" s="151"/>
      <c r="D57" s="151"/>
      <c r="E57" s="151"/>
      <c r="F57" s="151"/>
      <c r="G57" s="151"/>
      <c r="H57" s="151"/>
      <c r="K57" s="151"/>
      <c r="M57" s="151"/>
      <c r="N57" s="84"/>
      <c r="O57" s="151"/>
      <c r="V57" s="84"/>
      <c r="W57" s="84"/>
      <c r="X57" s="84"/>
      <c r="Y57" s="84"/>
      <c r="Z57" s="84"/>
    </row>
    <row r="58" customFormat="false" ht="12.75" hidden="false" customHeight="false" outlineLevel="0" collapsed="false">
      <c r="C58" s="151"/>
      <c r="D58" s="151"/>
      <c r="E58" s="151"/>
      <c r="F58" s="151"/>
      <c r="G58" s="151"/>
      <c r="H58" s="151"/>
      <c r="K58" s="151"/>
      <c r="M58" s="151"/>
      <c r="N58" s="84"/>
      <c r="O58" s="151"/>
      <c r="V58" s="84"/>
      <c r="W58" s="84"/>
      <c r="X58" s="84"/>
      <c r="Y58" s="84"/>
      <c r="Z58" s="84"/>
    </row>
    <row r="59" customFormat="false" ht="12.75" hidden="false" customHeight="false" outlineLevel="0" collapsed="false">
      <c r="C59" s="151"/>
      <c r="D59" s="151"/>
      <c r="E59" s="151"/>
      <c r="F59" s="151"/>
      <c r="G59" s="151"/>
      <c r="H59" s="151"/>
      <c r="K59" s="151"/>
      <c r="M59" s="151"/>
      <c r="N59" s="84"/>
      <c r="O59" s="151"/>
      <c r="V59" s="84"/>
      <c r="W59" s="84"/>
      <c r="X59" s="84"/>
      <c r="Y59" s="84"/>
      <c r="Z59" s="84"/>
    </row>
    <row r="60" customFormat="false" ht="12.75" hidden="false" customHeight="false" outlineLevel="0" collapsed="false">
      <c r="C60" s="151"/>
      <c r="D60" s="151"/>
      <c r="E60" s="151"/>
      <c r="F60" s="151"/>
      <c r="G60" s="151"/>
      <c r="H60" s="151"/>
      <c r="K60" s="151"/>
      <c r="M60" s="151"/>
      <c r="N60" s="84"/>
      <c r="O60" s="151"/>
      <c r="V60" s="84"/>
      <c r="W60" s="84"/>
      <c r="X60" s="84"/>
      <c r="Y60" s="84"/>
      <c r="Z60" s="84"/>
    </row>
    <row r="61" customFormat="false" ht="12.75" hidden="false" customHeight="false" outlineLevel="0" collapsed="false">
      <c r="C61" s="151"/>
      <c r="D61" s="151"/>
      <c r="E61" s="151"/>
      <c r="F61" s="151"/>
      <c r="G61" s="151"/>
      <c r="H61" s="151"/>
      <c r="K61" s="151"/>
      <c r="M61" s="151"/>
      <c r="N61" s="84"/>
      <c r="O61" s="151"/>
      <c r="V61" s="84"/>
      <c r="W61" s="84"/>
      <c r="X61" s="84"/>
      <c r="Y61" s="84"/>
      <c r="Z61" s="84"/>
    </row>
    <row r="62" customFormat="false" ht="12.75" hidden="false" customHeight="false" outlineLevel="0" collapsed="false">
      <c r="C62" s="151"/>
      <c r="D62" s="151"/>
      <c r="E62" s="151"/>
      <c r="F62" s="151"/>
      <c r="G62" s="151"/>
      <c r="H62" s="151"/>
      <c r="K62" s="151"/>
      <c r="M62" s="151"/>
      <c r="N62" s="84"/>
      <c r="O62" s="151"/>
      <c r="V62" s="84"/>
      <c r="W62" s="84"/>
      <c r="X62" s="84"/>
      <c r="Y62" s="84"/>
      <c r="Z62" s="84"/>
    </row>
    <row r="63" customFormat="false" ht="12.75" hidden="false" customHeight="false" outlineLevel="0" collapsed="false">
      <c r="C63" s="151"/>
      <c r="D63" s="151"/>
      <c r="E63" s="151"/>
      <c r="F63" s="151"/>
      <c r="G63" s="151"/>
      <c r="H63" s="151"/>
      <c r="K63" s="151"/>
      <c r="M63" s="151"/>
      <c r="N63" s="84"/>
      <c r="O63" s="151"/>
      <c r="V63" s="84"/>
      <c r="W63" s="84"/>
      <c r="X63" s="84"/>
      <c r="Y63" s="84"/>
      <c r="Z63" s="84"/>
    </row>
  </sheetData>
  <mergeCells count="8">
    <mergeCell ref="A1:U1"/>
    <mergeCell ref="B2:H2"/>
    <mergeCell ref="J2:K2"/>
    <mergeCell ref="L2:M2"/>
    <mergeCell ref="N2:O2"/>
    <mergeCell ref="P2:Q2"/>
    <mergeCell ref="R2:S2"/>
    <mergeCell ref="T2:U2"/>
  </mergeCells>
  <printOptions headings="false" gridLines="false" gridLinesSet="true" horizontalCentered="true" verticalCentered="false"/>
  <pageMargins left="0.590277777777778" right="0.220138888888889" top="0.590277777777778" bottom="0.2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12:41:44Z</dcterms:created>
  <dc:creator>COMUNE DI BOLOGNA</dc:creator>
  <dc:description/>
  <dc:language>en-US</dc:language>
  <cp:lastModifiedBy>PIC010</cp:lastModifiedBy>
  <cp:lastPrinted>2001-08-23T12:01:34Z</cp:lastPrinted>
  <cp:revision>0</cp:revision>
  <dc:subject/>
  <dc:title/>
</cp:coreProperties>
</file>