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ntesi (2)" sheetId="1" state="visible" r:id="rId2"/>
    <sheet name="sintesi attività (2)" sheetId="2" state="visible" r:id="rId3"/>
    <sheet name="Costo unitario corretto" sheetId="3" state="visible" r:id="rId4"/>
    <sheet name="Foglio6" sheetId="4" state="visible" r:id="rId5"/>
    <sheet name="Foglio7" sheetId="5" state="visible" r:id="rId6"/>
    <sheet name="Foglio8" sheetId="6" state="visible" r:id="rId7"/>
    <sheet name="Foglio9" sheetId="7" state="visible" r:id="rId8"/>
    <sheet name="Foglio10" sheetId="8" state="visible" r:id="rId9"/>
    <sheet name="Foglio11" sheetId="9" state="visible" r:id="rId10"/>
    <sheet name="Foglio12" sheetId="10" state="visible" r:id="rId11"/>
    <sheet name="Foglio13" sheetId="11" state="visible" r:id="rId12"/>
    <sheet name="Foglio14" sheetId="12" state="visible" r:id="rId13"/>
    <sheet name="Foglio15" sheetId="13" state="visible" r:id="rId14"/>
    <sheet name="Foglio16" sheetId="14" state="visible" r:id="rId15"/>
  </sheets>
  <definedNames>
    <definedName function="false" hidden="false" localSheetId="2" name="_xlnm.Print_Area" vbProcedure="false">'Costo unitario corretto'!$A$1:$U$60</definedName>
    <definedName function="false" hidden="false" localSheetId="2" name="_xlnm.Print_Titles" vbProcedure="false">'Costo unitario corretto'!$1:$3</definedName>
    <definedName function="false" hidden="false" localSheetId="0" name="_xlnm.Print_Area" vbProcedure="false">'sintesi (2)'!$A$1:$AI$17</definedName>
    <definedName function="false" hidden="false" localSheetId="1" name="_xlnm.Print_Area" vbProcedure="false">'sintesi attività (2)'!$A$1:$Y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1">
  <si>
    <r>
      <rPr>
        <b val="true"/>
        <u val="single"/>
        <sz val="14"/>
        <rFont val="Arial"/>
        <family val="0"/>
      </rPr>
      <t xml:space="preserve">QUARTIERE SARAGOZZA
</t>
    </r>
    <r>
      <rPr>
        <sz val="10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DC PRODUTTIVI</t>
  </si>
  <si>
    <t xml:space="preserve">Var. 
99-00</t>
  </si>
  <si>
    <t xml:space="preserve">DIREZIONE, AFFARI GENERALI E ISTITUZIONALI (S)</t>
  </si>
  <si>
    <t xml:space="preserve">SERVIZI SOCIO-ASSISTENZIALI (P)</t>
  </si>
  <si>
    <t xml:space="preserve">COORDINAMENTO SERVIZI SCOLASTICI (A)</t>
  </si>
  <si>
    <t xml:space="preserve">NIDI (P)</t>
  </si>
  <si>
    <t xml:space="preserve">SCUOLE DELL'INFANZIA (P)</t>
  </si>
  <si>
    <t xml:space="preserve">SCUOLE ELEMENTARI E MEDIE INFERIORI (P)</t>
  </si>
  <si>
    <t xml:space="preserve">ALTRI SERVIZI EDUCATIVI (P)</t>
  </si>
  <si>
    <t xml:space="preserve">SPORT, CULTURA, GIOVANI (P)</t>
  </si>
  <si>
    <t xml:space="preserve">INFORMAZIONI (P)</t>
  </si>
  <si>
    <t xml:space="preserve">TOTALE CDC PRODUTTIVI</t>
  </si>
  <si>
    <t xml:space="preserve">(S)= CDC di struttura</t>
  </si>
  <si>
    <t xml:space="preserve">(A)= CDC ausiliario</t>
  </si>
  <si>
    <t xml:space="preserve">(P)= CDC produttivo</t>
  </si>
  <si>
    <r>
      <rPr>
        <b val="true"/>
        <u val="single"/>
        <sz val="14"/>
        <rFont val="Arial"/>
        <family val="2"/>
      </rPr>
      <t xml:space="preserve">QUARTIERE SARAGOZZA
</t>
    </r>
    <r>
      <rPr>
        <sz val="10"/>
        <rFont val="Arial"/>
        <family val="2"/>
      </rPr>
      <t xml:space="preserve">(dati in migliaia di lire)</t>
    </r>
  </si>
  <si>
    <t xml:space="preserve">Variazione '99-'00</t>
  </si>
  <si>
    <t xml:space="preserve">LINEE DI ATTIVITA'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Servizi socio-assistenziali</t>
  </si>
  <si>
    <t xml:space="preserve">Risorse assorbite</t>
  </si>
  <si>
    <t xml:space="preserve">Assistenza domiciliare</t>
  </si>
  <si>
    <t xml:space="preserve">Personale</t>
  </si>
  <si>
    <t xml:space="preserve">Centri diurni</t>
  </si>
  <si>
    <t xml:space="preserve">Consumi</t>
  </si>
  <si>
    <t xml:space="preserve">Telesoccorso</t>
  </si>
  <si>
    <t xml:space="preserve">Utenze</t>
  </si>
  <si>
    <t xml:space="preserve">Strutture residenziali</t>
  </si>
  <si>
    <t xml:space="preserve">Consumi specifici</t>
  </si>
  <si>
    <t xml:space="preserve">Progetto Bologna sicura</t>
  </si>
  <si>
    <t xml:space="preserve">Affitti</t>
  </si>
  <si>
    <t xml:space="preserve">Altri servizi </t>
  </si>
  <si>
    <t xml:space="preserve">Altre spese</t>
  </si>
  <si>
    <t xml:space="preserve">Nomadi</t>
  </si>
  <si>
    <t xml:space="preserve">Manutenzione</t>
  </si>
  <si>
    <t xml:space="preserve">2)</t>
  </si>
  <si>
    <t xml:space="preserve">Nidi</t>
  </si>
  <si>
    <t xml:space="preserve">Oneri finanziari</t>
  </si>
  <si>
    <t xml:space="preserve">Nidi tradizionali</t>
  </si>
  <si>
    <t xml:space="preserve">Ammortamenti</t>
  </si>
  <si>
    <t xml:space="preserve">Nidi part-time</t>
  </si>
  <si>
    <t xml:space="preserve">TOTALE COSTI</t>
  </si>
  <si>
    <t xml:space="preserve">Nuove tipologie (Centri giochi pomeridiani)</t>
  </si>
  <si>
    <t xml:space="preserve">3)</t>
  </si>
  <si>
    <t xml:space="preserve">Scuole dell'infanzia</t>
  </si>
  <si>
    <t xml:space="preserve">Scuole dell'infanzia comunali</t>
  </si>
  <si>
    <t xml:space="preserve">Scuole dell'infanzia autonome non convenzionate</t>
  </si>
  <si>
    <t xml:space="preserve">Scuole dell'infanzia autonome convenzionate</t>
  </si>
  <si>
    <t xml:space="preserve">Scuole dell'infanzia statali</t>
  </si>
  <si>
    <t xml:space="preserve">4)</t>
  </si>
  <si>
    <t xml:space="preserve">Scuole elementari e medie inferiori</t>
  </si>
  <si>
    <t xml:space="preserve">Scuole elementari</t>
  </si>
  <si>
    <t xml:space="preserve">Scuole medie inferiori</t>
  </si>
  <si>
    <t xml:space="preserve">5)</t>
  </si>
  <si>
    <t xml:space="preserve">Altri servizi educativi</t>
  </si>
  <si>
    <t xml:space="preserve">S.E.T.</t>
  </si>
  <si>
    <t xml:space="preserve">Aule didattiche</t>
  </si>
  <si>
    <t xml:space="preserve">Estate in città</t>
  </si>
  <si>
    <t xml:space="preserve">Assistenza all'handicap</t>
  </si>
  <si>
    <t xml:space="preserve">Servizi integrativi</t>
  </si>
  <si>
    <t xml:space="preserve">Diritto allo studio</t>
  </si>
  <si>
    <t xml:space="preserve">6)</t>
  </si>
  <si>
    <t xml:space="preserve">Sport/ Cultura/ Giovani</t>
  </si>
  <si>
    <t xml:space="preserve">Gestione impianti sportivi</t>
  </si>
  <si>
    <t xml:space="preserve">Biblioteche</t>
  </si>
  <si>
    <t xml:space="preserve">Centri giovanili e altri centri specializzati</t>
  </si>
  <si>
    <t xml:space="preserve">Altre attività culturali</t>
  </si>
  <si>
    <t xml:space="preserve">7)</t>
  </si>
  <si>
    <t xml:space="preserve">Informazioni</t>
  </si>
  <si>
    <t xml:space="preserve">Totale     </t>
  </si>
  <si>
    <t xml:space="preserve">LINEE DI ATTIVITA' (COSTI)</t>
  </si>
  <si>
    <t xml:space="preserve">MISURE DI ATTIVITA'</t>
  </si>
  <si>
    <t xml:space="preserve">1995</t>
  </si>
  <si>
    <t xml:space="preserve">1996</t>
  </si>
  <si>
    <t xml:space="preserve">1997</t>
  </si>
  <si>
    <t xml:space="preserve">costo
unitario
per CdC</t>
  </si>
  <si>
    <t xml:space="preserve">n. utenti medi</t>
  </si>
  <si>
    <t xml:space="preserve">n. ore totali di assistenza domiciliare</t>
  </si>
  <si>
    <t xml:space="preserve">n. medio ore per utente</t>
  </si>
  <si>
    <t xml:space="preserve">n. posti offerti (media annua)</t>
  </si>
  <si>
    <t xml:space="preserve">n. posti offerti (al 31.12.99)</t>
  </si>
  <si>
    <t xml:space="preserve">n. utenti</t>
  </si>
  <si>
    <t xml:space="preserve">n. utenti medi non autosufficienti</t>
  </si>
  <si>
    <t xml:space="preserve">n.d.</t>
  </si>
  <si>
    <t xml:space="preserve">Altri servizi #</t>
  </si>
  <si>
    <t xml:space="preserve">n. utenti vacanze in città</t>
  </si>
  <si>
    <t xml:space="preserve">n. utenti sussidi minimo vitale</t>
  </si>
  <si>
    <t xml:space="preserve">n. utenti sussidi una tantum ##</t>
  </si>
  <si>
    <t xml:space="preserve">n. utenti buoni trasporto</t>
  </si>
  <si>
    <t xml:space="preserve">n. utenti buoni mensa</t>
  </si>
  <si>
    <t xml:space="preserve">n. utenti servizio lavanderia</t>
  </si>
  <si>
    <t xml:space="preserve">n. posti offerti</t>
  </si>
  <si>
    <t xml:space="preserve">n. nuove tipologie</t>
  </si>
  <si>
    <t xml:space="preserve">n. ore di apertura settimanale</t>
  </si>
  <si>
    <t xml:space="preserve">n. iscritti scuole comunali</t>
  </si>
  <si>
    <t xml:space="preserve">n. sezioni scuole comunali</t>
  </si>
  <si>
    <t xml:space="preserve">n. iscritti scuole autonome convenzionate</t>
  </si>
  <si>
    <t xml:space="preserve">n. sezioni scuole autonome convenzionate</t>
  </si>
  <si>
    <t xml:space="preserve">n. iscritti scuole statali</t>
  </si>
  <si>
    <t xml:space="preserve">n. sezioni scuole statali</t>
  </si>
  <si>
    <t xml:space="preserve">Scuola dell'infanzia autonome non convenzionate</t>
  </si>
  <si>
    <t xml:space="preserve">n. iscritti scuole autonome non convenzionate</t>
  </si>
  <si>
    <t xml:space="preserve">n. sezioni scuole autonome  non convenzionate</t>
  </si>
  <si>
    <t xml:space="preserve">n. iscritti</t>
  </si>
  <si>
    <t xml:space="preserve">n. classi</t>
  </si>
  <si>
    <t xml:space="preserve">n. SET attivati</t>
  </si>
  <si>
    <t xml:space="preserve">n. aule (*)</t>
  </si>
  <si>
    <t xml:space="preserve">n. ore assistenza all'handicap</t>
  </si>
  <si>
    <t xml:space="preserve">n. ore di assistenza all'handicap svolte da personale comunale </t>
  </si>
  <si>
    <t xml:space="preserve">Servizi integrativi </t>
  </si>
  <si>
    <t xml:space="preserve">n.iscritti al servizio</t>
  </si>
  <si>
    <t xml:space="preserve">n. complessi sportivi</t>
  </si>
  <si>
    <t xml:space="preserve">n.impianti elementari</t>
  </si>
  <si>
    <t xml:space="preserve">n. biblioteche</t>
  </si>
  <si>
    <t xml:space="preserve">n. centri giovanili</t>
  </si>
  <si>
    <t xml:space="preserve">n. procedimenti avviati</t>
  </si>
  <si>
    <t xml:space="preserve">n. contatti</t>
  </si>
  <si>
    <t xml:space="preserve"># Comprende anche gli aiuti alla autonomia</t>
  </si>
  <si>
    <t xml:space="preserve">## Comprende anche gli aiuti fuori ruolo</t>
  </si>
  <si>
    <t xml:space="preserve">(*) Aula didattica "Testa per pensare" gestita centralmente dal Settore Istruzione e Spor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_-* #,##0_-;\-* #,##0_-;_-* \-_-;_-@_-"/>
    <numFmt numFmtId="168" formatCode="#,##0"/>
    <numFmt numFmtId="169" formatCode="0.00"/>
    <numFmt numFmtId="170" formatCode="_-* #,##0.0_-;\-* #,##0.0_-;_-* \-_-;_-@_-"/>
    <numFmt numFmtId="171" formatCode="_-* #,##0.00_-;\-* #,##0.00_-;_-* \-_-;_-@_-"/>
    <numFmt numFmtId="172" formatCode="#,##0&quot;  &quot;"/>
    <numFmt numFmtId="173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9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i val="true"/>
      <sz val="9"/>
      <name val="Arial"/>
      <family val="0"/>
    </font>
    <font>
      <sz val="12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59"/>
  <sheetViews>
    <sheetView showFormulas="false" showGridLines="true" showRowColHeaders="true" showZeros="true" rightToLeft="false" tabSelected="false" showOutlineSymbols="true" defaultGridColor="true" view="normal" topLeftCell="U10" colorId="64" zoomScale="100" zoomScaleNormal="100" zoomScalePageLayoutView="100" workbookViewId="0">
      <pane xSplit="14925" ySplit="0" topLeftCell="M21" activePane="topLeft" state="split"/>
      <selection pane="topLeft" activeCell="AI12" activeCellId="0" sqref="AI12"/>
      <selection pane="topRigh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true" outlineLevel="0" max="3" min="2" style="0" width="4.99"/>
    <col collapsed="false" customWidth="true" hidden="false" outlineLevel="0" max="8" min="4" style="0" width="4.99"/>
    <col collapsed="false" customWidth="true" hidden="true" outlineLevel="0" max="10" min="9" style="0" width="9.85"/>
    <col collapsed="false" customWidth="true" hidden="false" outlineLevel="0" max="14" min="11" style="0" width="9.85"/>
    <col collapsed="false" customWidth="true" hidden="false" outlineLevel="0" max="15" min="15" style="0" width="9.28"/>
    <col collapsed="false" customWidth="true" hidden="true" outlineLevel="0" max="17" min="16" style="0" width="8.85"/>
    <col collapsed="false" customWidth="true" hidden="false" outlineLevel="0" max="21" min="18" style="0" width="8.85"/>
    <col collapsed="false" customWidth="true" hidden="false" outlineLevel="0" max="22" min="22" style="0" width="7.85"/>
    <col collapsed="false" customWidth="true" hidden="true" outlineLevel="0" max="23" min="23" style="0" width="9.85"/>
    <col collapsed="false" customWidth="true" hidden="true" outlineLevel="0" max="24" min="24" style="0" width="0.85"/>
    <col collapsed="false" customWidth="true" hidden="false" outlineLevel="0" max="29" min="25" style="0" width="9.85"/>
    <col collapsed="false" customWidth="true" hidden="true" outlineLevel="0" max="30" min="30" style="0" width="6.28"/>
    <col collapsed="false" customWidth="true" hidden="true" outlineLevel="0" max="31" min="31" style="0" width="0.13"/>
    <col collapsed="false" customWidth="true" hidden="false" outlineLevel="0" max="33" min="32" style="0" width="6.28"/>
    <col collapsed="false" customWidth="true" hidden="false" outlineLevel="0" max="34" min="34" style="0" width="6.13"/>
    <col collapsed="false" customWidth="true" hidden="false" outlineLevel="0" max="35" min="35" style="0" width="6.56"/>
  </cols>
  <sheetData>
    <row r="1" s="2" customFormat="tru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2" customFormat="true" ht="54" hidden="false" customHeight="tru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6"/>
      <c r="J2" s="6"/>
      <c r="K2" s="6" t="s">
        <v>2</v>
      </c>
      <c r="L2" s="6"/>
      <c r="M2" s="6"/>
      <c r="N2" s="6"/>
      <c r="O2" s="6"/>
      <c r="P2" s="6"/>
      <c r="Q2" s="6"/>
      <c r="R2" s="6" t="s">
        <v>3</v>
      </c>
      <c r="S2" s="6"/>
      <c r="T2" s="6"/>
      <c r="U2" s="6"/>
      <c r="V2" s="6"/>
      <c r="W2" s="6"/>
      <c r="X2" s="6"/>
      <c r="Y2" s="7" t="s">
        <v>4</v>
      </c>
      <c r="Z2" s="7"/>
      <c r="AA2" s="7"/>
      <c r="AB2" s="7"/>
      <c r="AC2" s="7"/>
      <c r="AD2" s="7"/>
      <c r="AE2" s="7"/>
      <c r="AF2" s="8" t="s">
        <v>5</v>
      </c>
      <c r="AG2" s="8"/>
      <c r="AH2" s="8"/>
      <c r="AI2" s="8"/>
    </row>
    <row r="3" customFormat="false" ht="26.25" hidden="false" customHeight="false" outlineLevel="0" collapsed="false">
      <c r="A3" s="9" t="s">
        <v>6</v>
      </c>
      <c r="B3" s="10" t="n">
        <v>1995</v>
      </c>
      <c r="C3" s="11" t="n">
        <v>1996</v>
      </c>
      <c r="D3" s="12" t="n">
        <v>1997</v>
      </c>
      <c r="E3" s="12" t="n">
        <v>1998</v>
      </c>
      <c r="F3" s="11" t="n">
        <v>1999</v>
      </c>
      <c r="G3" s="13" t="n">
        <v>2000</v>
      </c>
      <c r="H3" s="14" t="s">
        <v>7</v>
      </c>
      <c r="I3" s="10" t="n">
        <v>1995</v>
      </c>
      <c r="J3" s="11" t="n">
        <v>1996</v>
      </c>
      <c r="K3" s="12" t="n">
        <v>1997</v>
      </c>
      <c r="L3" s="12" t="n">
        <v>1998</v>
      </c>
      <c r="M3" s="11" t="n">
        <v>1999</v>
      </c>
      <c r="N3" s="11" t="n">
        <v>2000</v>
      </c>
      <c r="O3" s="14" t="s">
        <v>7</v>
      </c>
      <c r="P3" s="15" t="n">
        <v>1995</v>
      </c>
      <c r="Q3" s="11" t="n">
        <v>1996</v>
      </c>
      <c r="R3" s="11" t="n">
        <v>1997</v>
      </c>
      <c r="S3" s="12" t="n">
        <v>1998</v>
      </c>
      <c r="T3" s="11" t="n">
        <v>1999</v>
      </c>
      <c r="U3" s="11" t="n">
        <v>2000</v>
      </c>
      <c r="V3" s="14" t="s">
        <v>7</v>
      </c>
      <c r="W3" s="15" t="n">
        <v>1995</v>
      </c>
      <c r="X3" s="11" t="n">
        <v>1996</v>
      </c>
      <c r="Y3" s="11" t="n">
        <v>1997</v>
      </c>
      <c r="Z3" s="12" t="n">
        <v>1998</v>
      </c>
      <c r="AA3" s="11" t="n">
        <v>1999</v>
      </c>
      <c r="AB3" s="11" t="n">
        <v>2000</v>
      </c>
      <c r="AC3" s="14" t="s">
        <v>7</v>
      </c>
      <c r="AD3" s="16" t="n">
        <v>1995</v>
      </c>
      <c r="AE3" s="15" t="n">
        <v>1996</v>
      </c>
      <c r="AF3" s="17" t="n">
        <v>1997</v>
      </c>
      <c r="AG3" s="17" t="n">
        <v>1998</v>
      </c>
      <c r="AH3" s="11" t="n">
        <v>1999</v>
      </c>
      <c r="AI3" s="18" t="n">
        <v>2000</v>
      </c>
    </row>
    <row r="4" s="39" customFormat="true" ht="40.5" hidden="false" customHeight="true" outlineLevel="0" collapsed="false">
      <c r="A4" s="19" t="s">
        <v>8</v>
      </c>
      <c r="B4" s="20" t="n">
        <v>13.3</v>
      </c>
      <c r="C4" s="21" t="n">
        <v>16</v>
      </c>
      <c r="D4" s="21" t="n">
        <v>14</v>
      </c>
      <c r="E4" s="22" t="n">
        <v>14</v>
      </c>
      <c r="F4" s="23" t="n">
        <v>16</v>
      </c>
      <c r="G4" s="23" t="n">
        <v>19</v>
      </c>
      <c r="H4" s="24" t="n">
        <f aca="false">SUM(G4-F4)</f>
        <v>3</v>
      </c>
      <c r="I4" s="25" t="n">
        <v>1085933.4832381</v>
      </c>
      <c r="J4" s="26" t="n">
        <v>1345908.13181818</v>
      </c>
      <c r="K4" s="26" t="n">
        <v>1257925</v>
      </c>
      <c r="L4" s="27" t="n">
        <v>1333482</v>
      </c>
      <c r="M4" s="28" t="n">
        <v>1359697</v>
      </c>
      <c r="N4" s="28" t="n">
        <v>1686414</v>
      </c>
      <c r="O4" s="29" t="n">
        <f aca="false">N4-M4</f>
        <v>326717</v>
      </c>
      <c r="P4" s="25"/>
      <c r="Q4" s="26"/>
      <c r="R4" s="26"/>
      <c r="S4" s="27"/>
      <c r="T4" s="27"/>
      <c r="U4" s="27"/>
      <c r="V4" s="30"/>
      <c r="W4" s="31"/>
      <c r="X4" s="26"/>
      <c r="Y4" s="26"/>
      <c r="Z4" s="32"/>
      <c r="AA4" s="33"/>
      <c r="AB4" s="34"/>
      <c r="AC4" s="35"/>
      <c r="AD4" s="36"/>
      <c r="AE4" s="33"/>
      <c r="AF4" s="37"/>
      <c r="AG4" s="37"/>
      <c r="AH4" s="33"/>
      <c r="AI4" s="38"/>
    </row>
    <row r="5" s="39" customFormat="true" ht="40.5" hidden="false" customHeight="true" outlineLevel="0" collapsed="false">
      <c r="A5" s="40" t="s">
        <v>9</v>
      </c>
      <c r="B5" s="41" t="n">
        <v>9</v>
      </c>
      <c r="C5" s="21" t="n">
        <v>9</v>
      </c>
      <c r="D5" s="21" t="n">
        <v>8</v>
      </c>
      <c r="E5" s="21" t="n">
        <v>10</v>
      </c>
      <c r="F5" s="42" t="n">
        <v>9</v>
      </c>
      <c r="G5" s="42" t="n">
        <v>7</v>
      </c>
      <c r="H5" s="24" t="n">
        <f aca="false">SUM(G5-F5)</f>
        <v>-2</v>
      </c>
      <c r="I5" s="25" t="n">
        <v>4038000.79733333</v>
      </c>
      <c r="J5" s="26" t="n">
        <v>4418592.56818182</v>
      </c>
      <c r="K5" s="26" t="n">
        <v>4338613</v>
      </c>
      <c r="L5" s="27" t="n">
        <v>4915773</v>
      </c>
      <c r="M5" s="28" t="n">
        <v>4972688</v>
      </c>
      <c r="N5" s="28" t="n">
        <v>5150935</v>
      </c>
      <c r="O5" s="29" t="n">
        <f aca="false">N5-M5</f>
        <v>178247</v>
      </c>
      <c r="P5" s="25" t="n">
        <v>299998.558504472</v>
      </c>
      <c r="Q5" s="26" t="n">
        <v>378195.587492836</v>
      </c>
      <c r="R5" s="26" t="n">
        <v>325336</v>
      </c>
      <c r="S5" s="27" t="n">
        <f aca="false">368149</f>
        <v>368149</v>
      </c>
      <c r="T5" s="27" t="n">
        <v>373650</v>
      </c>
      <c r="U5" s="27" t="n">
        <v>494273</v>
      </c>
      <c r="V5" s="30" t="n">
        <f aca="false">U5-T5</f>
        <v>120623</v>
      </c>
      <c r="W5" s="31" t="n">
        <f aca="false">I5+P5</f>
        <v>4337999.35583781</v>
      </c>
      <c r="X5" s="26" t="n">
        <f aca="false">J5+Q5</f>
        <v>4796788.15567465</v>
      </c>
      <c r="Y5" s="26" t="n">
        <f aca="false">K5+R5</f>
        <v>4663949</v>
      </c>
      <c r="Z5" s="26" t="n">
        <f aca="false">L5+S5</f>
        <v>5283922</v>
      </c>
      <c r="AA5" s="26" t="n">
        <f aca="false">M5+T5</f>
        <v>5346338</v>
      </c>
      <c r="AB5" s="34" t="n">
        <v>5645208</v>
      </c>
      <c r="AC5" s="30" t="n">
        <f aca="false">SUM(AB5-AA5)</f>
        <v>298870</v>
      </c>
      <c r="AD5" s="43" t="n">
        <f aca="false">ROUND((W5/$W$13)*100,2)</f>
        <v>27.63</v>
      </c>
      <c r="AE5" s="44" t="n">
        <f aca="false">ROUND((X5/$X$13)*100,2)</f>
        <v>28.1</v>
      </c>
      <c r="AF5" s="44" t="n">
        <f aca="false">ROUND((Y5/$Y$13)*100,2)</f>
        <v>25.86</v>
      </c>
      <c r="AG5" s="45" t="n">
        <f aca="false">ROUND((Z5/$Z$13)*100,2)</f>
        <v>27.61</v>
      </c>
      <c r="AH5" s="44" t="n">
        <f aca="false">ROUND((AA5/$AA$13)*100,2)</f>
        <v>27.48</v>
      </c>
      <c r="AI5" s="46" t="n">
        <f aca="false">ROUND((AB5/$AB$13)*100,2)</f>
        <v>29.31</v>
      </c>
    </row>
    <row r="6" s="39" customFormat="true" ht="40.5" hidden="false" customHeight="true" outlineLevel="0" collapsed="false">
      <c r="A6" s="40" t="s">
        <v>10</v>
      </c>
      <c r="B6" s="41" t="n">
        <v>7</v>
      </c>
      <c r="C6" s="21" t="n">
        <v>6</v>
      </c>
      <c r="D6" s="21" t="n">
        <v>7</v>
      </c>
      <c r="E6" s="21" t="n">
        <v>8</v>
      </c>
      <c r="F6" s="47" t="n">
        <v>8</v>
      </c>
      <c r="G6" s="47" t="n">
        <v>9</v>
      </c>
      <c r="H6" s="24" t="n">
        <f aca="false">SUM(G6-F6)</f>
        <v>1</v>
      </c>
      <c r="I6" s="25" t="n">
        <v>257725.103896104</v>
      </c>
      <c r="J6" s="26" t="n">
        <v>289488.818181818</v>
      </c>
      <c r="K6" s="26" t="n">
        <v>342475</v>
      </c>
      <c r="L6" s="27" t="n">
        <v>414651</v>
      </c>
      <c r="M6" s="28" t="n">
        <v>469428</v>
      </c>
      <c r="N6" s="28" t="n">
        <v>512938</v>
      </c>
      <c r="O6" s="29" t="n">
        <f aca="false">N6-M6</f>
        <v>43510</v>
      </c>
      <c r="P6" s="25"/>
      <c r="Q6" s="26"/>
      <c r="R6" s="26"/>
      <c r="S6" s="27"/>
      <c r="T6" s="27"/>
      <c r="U6" s="27"/>
      <c r="V6" s="30"/>
      <c r="W6" s="31"/>
      <c r="X6" s="26"/>
      <c r="Y6" s="26"/>
      <c r="Z6" s="32"/>
      <c r="AA6" s="26"/>
      <c r="AC6" s="30"/>
      <c r="AD6" s="43"/>
      <c r="AE6" s="44"/>
      <c r="AF6" s="45"/>
      <c r="AG6" s="45"/>
      <c r="AH6" s="44"/>
      <c r="AI6" s="46"/>
    </row>
    <row r="7" s="39" customFormat="true" ht="40.5" hidden="false" customHeight="true" outlineLevel="0" collapsed="false">
      <c r="A7" s="40" t="s">
        <v>11</v>
      </c>
      <c r="B7" s="41" t="n">
        <v>50</v>
      </c>
      <c r="C7" s="21" t="n">
        <v>50</v>
      </c>
      <c r="D7" s="21" t="n">
        <v>53</v>
      </c>
      <c r="E7" s="21" t="n">
        <v>54</v>
      </c>
      <c r="F7" s="47" t="n">
        <v>52</v>
      </c>
      <c r="G7" s="47" t="n">
        <v>61</v>
      </c>
      <c r="H7" s="24" t="n">
        <f aca="false">SUM(G7-F7)</f>
        <v>9</v>
      </c>
      <c r="I7" s="25" t="n">
        <v>2522320.6715</v>
      </c>
      <c r="J7" s="26" t="n">
        <v>2580427</v>
      </c>
      <c r="K7" s="26" t="n">
        <v>2900595</v>
      </c>
      <c r="L7" s="27" t="n">
        <v>2961331</v>
      </c>
      <c r="M7" s="28" t="n">
        <v>3046436</v>
      </c>
      <c r="N7" s="28" t="n">
        <v>3326155</v>
      </c>
      <c r="O7" s="29" t="n">
        <f aca="false">N7-M7</f>
        <v>279719</v>
      </c>
      <c r="P7" s="25" t="n">
        <v>263926.047000931</v>
      </c>
      <c r="Q7" s="26" t="n">
        <v>305476.349072698</v>
      </c>
      <c r="R7" s="26" t="n">
        <v>318783.362413629</v>
      </c>
      <c r="S7" s="27" t="n">
        <f aca="false">113400+230271+1</f>
        <v>343672</v>
      </c>
      <c r="T7" s="27" t="n">
        <f aca="false">128941+238599</f>
        <v>367540</v>
      </c>
      <c r="U7" s="27" t="n">
        <f aca="false">335032+165297</f>
        <v>500329</v>
      </c>
      <c r="V7" s="30" t="n">
        <f aca="false">U7-T7</f>
        <v>132789</v>
      </c>
      <c r="W7" s="31" t="n">
        <f aca="false">I7+P7</f>
        <v>2786246.71850093</v>
      </c>
      <c r="X7" s="26" t="n">
        <f aca="false">J7+Q7</f>
        <v>2885903.3490727</v>
      </c>
      <c r="Y7" s="26" t="n">
        <f aca="false">K7+R7</f>
        <v>3219378.36241363</v>
      </c>
      <c r="Z7" s="26" t="n">
        <f aca="false">L7+S7</f>
        <v>3305003</v>
      </c>
      <c r="AA7" s="26" t="n">
        <f aca="false">M7+T7</f>
        <v>3413976</v>
      </c>
      <c r="AB7" s="34" t="n">
        <v>3826484</v>
      </c>
      <c r="AC7" s="30" t="n">
        <f aca="false">SUM(AB7-AA7)</f>
        <v>412508</v>
      </c>
      <c r="AD7" s="43" t="n">
        <f aca="false">ROUND((W7/$W$13)*100,2)</f>
        <v>17.74</v>
      </c>
      <c r="AE7" s="44" t="n">
        <f aca="false">ROUND((X7/$X$13)*100,2)</f>
        <v>16.91</v>
      </c>
      <c r="AF7" s="44" t="n">
        <f aca="false">ROUND((Y7/$Y$13)*100,2)</f>
        <v>17.85</v>
      </c>
      <c r="AG7" s="45" t="n">
        <f aca="false">ROUND((Z7/$Z$13)*100,2)</f>
        <v>17.27</v>
      </c>
      <c r="AH7" s="44" t="n">
        <f aca="false">ROUND((AA7/$AA$13)*100,2)</f>
        <v>17.55</v>
      </c>
      <c r="AI7" s="46" t="n">
        <f aca="false">ROUND((AB7/$AB$13)*100,2)</f>
        <v>19.87</v>
      </c>
    </row>
    <row r="8" s="39" customFormat="true" ht="40.5" hidden="false" customHeight="true" outlineLevel="0" collapsed="false">
      <c r="A8" s="40" t="s">
        <v>12</v>
      </c>
      <c r="B8" s="41" t="n">
        <v>47</v>
      </c>
      <c r="C8" s="21" t="n">
        <v>51</v>
      </c>
      <c r="D8" s="21" t="n">
        <v>72</v>
      </c>
      <c r="E8" s="21" t="n">
        <v>69</v>
      </c>
      <c r="F8" s="47" t="n">
        <v>67</v>
      </c>
      <c r="G8" s="47" t="n">
        <v>63</v>
      </c>
      <c r="H8" s="24" t="n">
        <f aca="false">SUM(G8-F8)</f>
        <v>-4</v>
      </c>
      <c r="I8" s="25" t="n">
        <v>3356206.739</v>
      </c>
      <c r="J8" s="26" t="n">
        <v>3650492</v>
      </c>
      <c r="K8" s="26" t="n">
        <v>3885979</v>
      </c>
      <c r="L8" s="27" t="n">
        <v>4298962</v>
      </c>
      <c r="M8" s="28" t="n">
        <v>4278915</v>
      </c>
      <c r="N8" s="28" t="n">
        <v>4406866</v>
      </c>
      <c r="O8" s="29" t="n">
        <f aca="false">N8-M8</f>
        <v>127951</v>
      </c>
      <c r="P8" s="25" t="n">
        <v>351180.715263847</v>
      </c>
      <c r="Q8" s="26" t="n">
        <v>432152.883410029</v>
      </c>
      <c r="R8" s="26" t="n">
        <v>427079.77221527</v>
      </c>
      <c r="S8" s="27" t="n">
        <f aca="false">164623+334284</f>
        <v>498907</v>
      </c>
      <c r="T8" s="27" t="n">
        <f aca="false">181107+335128</f>
        <v>516235</v>
      </c>
      <c r="U8" s="27" t="n">
        <f aca="false">443889+219004</f>
        <v>662893</v>
      </c>
      <c r="V8" s="30" t="n">
        <f aca="false">U8-T8</f>
        <v>146658</v>
      </c>
      <c r="W8" s="31" t="n">
        <f aca="false">I8+P8</f>
        <v>3707387.45426385</v>
      </c>
      <c r="X8" s="26" t="n">
        <f aca="false">J8+Q8</f>
        <v>4082644.88341003</v>
      </c>
      <c r="Y8" s="26" t="n">
        <f aca="false">K8+R8</f>
        <v>4313058.77221527</v>
      </c>
      <c r="Z8" s="26" t="n">
        <f aca="false">L8+S8</f>
        <v>4797869</v>
      </c>
      <c r="AA8" s="26" t="n">
        <f aca="false">M8+T8</f>
        <v>4795150</v>
      </c>
      <c r="AB8" s="34" t="n">
        <v>5069759</v>
      </c>
      <c r="AC8" s="30" t="n">
        <f aca="false">SUM(AB8-AA8)</f>
        <v>274609</v>
      </c>
      <c r="AD8" s="43" t="n">
        <f aca="false">ROUND((W8/$W$13)*100,2)</f>
        <v>23.61</v>
      </c>
      <c r="AE8" s="44" t="n">
        <f aca="false">ROUND((X8/$X$13)*100,2)</f>
        <v>23.92</v>
      </c>
      <c r="AF8" s="44" t="n">
        <f aca="false">ROUND((Y8/$Y$13)*100,2)</f>
        <v>23.92</v>
      </c>
      <c r="AG8" s="45" t="n">
        <f aca="false">ROUND((Z8/$Z$13)*100,2)</f>
        <v>25.07</v>
      </c>
      <c r="AH8" s="44" t="n">
        <f aca="false">ROUND((AA8/$AA$13)*100,2)</f>
        <v>24.65</v>
      </c>
      <c r="AI8" s="46" t="n">
        <f aca="false">ROUND((AB8/$AB$13)*100,2)</f>
        <v>26.32</v>
      </c>
    </row>
    <row r="9" s="39" customFormat="true" ht="40.5" hidden="false" customHeight="true" outlineLevel="0" collapsed="false">
      <c r="A9" s="40" t="s">
        <v>13</v>
      </c>
      <c r="B9" s="41" t="n">
        <v>33</v>
      </c>
      <c r="C9" s="21" t="n">
        <v>31</v>
      </c>
      <c r="D9" s="21" t="n">
        <v>33</v>
      </c>
      <c r="E9" s="21" t="n">
        <v>34</v>
      </c>
      <c r="F9" s="47" t="n">
        <v>33</v>
      </c>
      <c r="G9" s="47" t="n">
        <v>7</v>
      </c>
      <c r="H9" s="24" t="n">
        <f aca="false">SUM(G9-F9)</f>
        <v>-26</v>
      </c>
      <c r="I9" s="25" t="n">
        <v>1909769.437</v>
      </c>
      <c r="J9" s="26" t="n">
        <v>1959152</v>
      </c>
      <c r="K9" s="26" t="n">
        <v>2333497</v>
      </c>
      <c r="L9" s="27" t="n">
        <v>2128586</v>
      </c>
      <c r="M9" s="28" t="n">
        <v>2312849</v>
      </c>
      <c r="N9" s="28" t="n">
        <v>1099531</v>
      </c>
      <c r="O9" s="29" t="n">
        <f aca="false">N9-M9</f>
        <v>-1213318</v>
      </c>
      <c r="P9" s="25" t="n">
        <v>199831.014305908</v>
      </c>
      <c r="Q9" s="26" t="n">
        <v>231928.514249182</v>
      </c>
      <c r="R9" s="26" t="n">
        <v>256457.733617453</v>
      </c>
      <c r="S9" s="27" t="n">
        <f aca="false">81511+165517</f>
        <v>247028</v>
      </c>
      <c r="T9" s="27" t="n">
        <f aca="false">97892+181144</f>
        <v>279036</v>
      </c>
      <c r="U9" s="27" t="n">
        <f aca="false">110752+54642</f>
        <v>165394</v>
      </c>
      <c r="V9" s="30" t="n">
        <f aca="false">U9-T9</f>
        <v>-113642</v>
      </c>
      <c r="W9" s="31" t="n">
        <f aca="false">I9+P9</f>
        <v>2109600.45130591</v>
      </c>
      <c r="X9" s="26" t="n">
        <f aca="false">J9+Q9</f>
        <v>2191080.51424918</v>
      </c>
      <c r="Y9" s="26" t="n">
        <f aca="false">K9+R9</f>
        <v>2589954.73361745</v>
      </c>
      <c r="Z9" s="26" t="n">
        <f aca="false">L9+S9</f>
        <v>2375614</v>
      </c>
      <c r="AA9" s="26" t="n">
        <f aca="false">M9+T9</f>
        <v>2591885</v>
      </c>
      <c r="AB9" s="34" t="n">
        <v>1264925</v>
      </c>
      <c r="AC9" s="30" t="n">
        <f aca="false">SUM(AB9-AA9)</f>
        <v>-1326960</v>
      </c>
      <c r="AD9" s="43" t="n">
        <f aca="false">ROUND((W9/$W$13)*100,2)</f>
        <v>13.43</v>
      </c>
      <c r="AE9" s="44" t="n">
        <f aca="false">ROUND((X9/$X$13)*100,2)</f>
        <v>12.84</v>
      </c>
      <c r="AF9" s="44" t="n">
        <f aca="false">ROUND((Y9/$Y$13)*100,2)</f>
        <v>14.36</v>
      </c>
      <c r="AG9" s="45" t="n">
        <f aca="false">ROUND((Z9/$Z$13)*100,2)</f>
        <v>12.41</v>
      </c>
      <c r="AH9" s="44" t="n">
        <f aca="false">ROUND((AA9/$AA$13)*100,2)</f>
        <v>13.32</v>
      </c>
      <c r="AI9" s="46" t="n">
        <f aca="false">ROUND((AB9/$AB$13)*100,2)</f>
        <v>6.57</v>
      </c>
    </row>
    <row r="10" s="39" customFormat="true" ht="40.5" hidden="false" customHeight="true" outlineLevel="0" collapsed="false">
      <c r="A10" s="40" t="s">
        <v>14</v>
      </c>
      <c r="B10" s="41" t="n">
        <v>3</v>
      </c>
      <c r="C10" s="21" t="n">
        <v>5</v>
      </c>
      <c r="D10" s="21" t="n">
        <v>3</v>
      </c>
      <c r="E10" s="21" t="n">
        <v>4</v>
      </c>
      <c r="F10" s="47" t="n">
        <v>4</v>
      </c>
      <c r="G10" s="47" t="n">
        <v>4</v>
      </c>
      <c r="H10" s="24" t="n">
        <f aca="false">SUM(G10-F10)</f>
        <v>0</v>
      </c>
      <c r="I10" s="25" t="n">
        <v>1336650.63</v>
      </c>
      <c r="J10" s="26" t="n">
        <v>1394087</v>
      </c>
      <c r="K10" s="26" t="n">
        <v>1423830</v>
      </c>
      <c r="L10" s="27" t="n">
        <v>1439329</v>
      </c>
      <c r="M10" s="28" t="n">
        <v>1452744</v>
      </c>
      <c r="N10" s="28" t="n">
        <v>1488931</v>
      </c>
      <c r="O10" s="29" t="n">
        <f aca="false">N10-M10</f>
        <v>36187</v>
      </c>
      <c r="P10" s="25" t="n">
        <v>139862.04093051</v>
      </c>
      <c r="Q10" s="26" t="n">
        <v>165034.936872739</v>
      </c>
      <c r="R10" s="26" t="n">
        <v>156482.830214283</v>
      </c>
      <c r="S10" s="27" t="n">
        <f aca="false">55117+111921</f>
        <v>167038</v>
      </c>
      <c r="T10" s="27" t="n">
        <f aca="false">61488+113780</f>
        <v>175268</v>
      </c>
      <c r="U10" s="27" t="n">
        <f aca="false">73994+149975</f>
        <v>223969</v>
      </c>
      <c r="V10" s="30" t="n">
        <f aca="false">U10-T10</f>
        <v>48701</v>
      </c>
      <c r="W10" s="31" t="n">
        <f aca="false">I10+P10</f>
        <v>1476512.67093051</v>
      </c>
      <c r="X10" s="26" t="n">
        <f aca="false">J10+Q10</f>
        <v>1559121.93687274</v>
      </c>
      <c r="Y10" s="26" t="n">
        <f aca="false">K10+R10</f>
        <v>1580312.83021428</v>
      </c>
      <c r="Z10" s="26" t="n">
        <f aca="false">L10+S10</f>
        <v>1606367</v>
      </c>
      <c r="AA10" s="26" t="n">
        <f aca="false">M10+T10</f>
        <v>1628012</v>
      </c>
      <c r="AB10" s="34" t="n">
        <v>1712900</v>
      </c>
      <c r="AC10" s="30" t="n">
        <f aca="false">SUM(AB10-AA10)</f>
        <v>84888</v>
      </c>
      <c r="AD10" s="43" t="n">
        <f aca="false">ROUND((W10/$W$13)*100,2)</f>
        <v>9.4</v>
      </c>
      <c r="AE10" s="44" t="n">
        <f aca="false">ROUND((X10/$X$13)*100,2)</f>
        <v>9.13</v>
      </c>
      <c r="AF10" s="44" t="n">
        <f aca="false">ROUND((Y10/$Y$13)*100,2)</f>
        <v>8.76</v>
      </c>
      <c r="AG10" s="45" t="n">
        <f aca="false">ROUND((Z10/$Z$13)*100,2)</f>
        <v>8.39</v>
      </c>
      <c r="AH10" s="44" t="n">
        <f aca="false">ROUND((AA10/$AA$13)*100,2)</f>
        <v>8.37</v>
      </c>
      <c r="AI10" s="46" t="n">
        <f aca="false">ROUND((AB10/$AB$13)*100,2)</f>
        <v>8.89</v>
      </c>
    </row>
    <row r="11" s="39" customFormat="true" ht="40.5" hidden="false" customHeight="true" outlineLevel="0" collapsed="false">
      <c r="A11" s="40" t="s">
        <v>15</v>
      </c>
      <c r="B11" s="20" t="n">
        <v>20.5</v>
      </c>
      <c r="C11" s="21" t="n">
        <v>21</v>
      </c>
      <c r="D11" s="21" t="n">
        <v>20</v>
      </c>
      <c r="E11" s="21" t="n">
        <v>21</v>
      </c>
      <c r="F11" s="47" t="n">
        <v>22</v>
      </c>
      <c r="G11" s="47" t="n">
        <v>21</v>
      </c>
      <c r="H11" s="24" t="n">
        <f aca="false">SUM(G11-F11)</f>
        <v>-1</v>
      </c>
      <c r="I11" s="25" t="n">
        <v>1044414.82503247</v>
      </c>
      <c r="J11" s="26" t="n">
        <v>1287736.07272727</v>
      </c>
      <c r="K11" s="26" t="n">
        <v>1305791</v>
      </c>
      <c r="L11" s="27" t="n">
        <v>1459422</v>
      </c>
      <c r="M11" s="28" t="n">
        <v>1310794</v>
      </c>
      <c r="N11" s="28" t="n">
        <v>1330234</v>
      </c>
      <c r="O11" s="29" t="n">
        <f aca="false">N11-M11</f>
        <v>19440</v>
      </c>
      <c r="P11" s="25" t="n">
        <v>77593.5810110183</v>
      </c>
      <c r="Q11" s="26" t="n">
        <v>110219.734688326</v>
      </c>
      <c r="R11" s="26" t="n">
        <v>97916.3926996099</v>
      </c>
      <c r="S11" s="27" t="n">
        <f aca="false">109298</f>
        <v>109298</v>
      </c>
      <c r="T11" s="27" t="n">
        <v>98494</v>
      </c>
      <c r="U11" s="27" t="n">
        <v>127646</v>
      </c>
      <c r="V11" s="30" t="n">
        <f aca="false">U11-T11</f>
        <v>29152</v>
      </c>
      <c r="W11" s="31" t="n">
        <f aca="false">I11+P11</f>
        <v>1122008.40604349</v>
      </c>
      <c r="X11" s="26" t="n">
        <f aca="false">J11+Q11</f>
        <v>1397955.8074156</v>
      </c>
      <c r="Y11" s="26" t="n">
        <f aca="false">K11+R11</f>
        <v>1403707.39269961</v>
      </c>
      <c r="Z11" s="26" t="n">
        <f aca="false">L11+S11</f>
        <v>1568720</v>
      </c>
      <c r="AA11" s="26" t="n">
        <f aca="false">M11+T11</f>
        <v>1409288</v>
      </c>
      <c r="AB11" s="34" t="n">
        <v>1457880</v>
      </c>
      <c r="AC11" s="30" t="n">
        <f aca="false">SUM(AB11-AA11)</f>
        <v>48592</v>
      </c>
      <c r="AD11" s="43" t="n">
        <f aca="false">ROUND((W11/$W$13)*100,2)</f>
        <v>7.15</v>
      </c>
      <c r="AE11" s="44" t="n">
        <f aca="false">ROUND((X11/$X$13)*100,2)</f>
        <v>8.19</v>
      </c>
      <c r="AF11" s="44" t="n">
        <f aca="false">ROUND((Y11/$Y$13)*100,2)</f>
        <v>7.78</v>
      </c>
      <c r="AG11" s="45" t="n">
        <f aca="false">ROUND((Z11/$Z$13)*100,2)</f>
        <v>8.2</v>
      </c>
      <c r="AH11" s="44" t="n">
        <f aca="false">ROUND((AA11/$AA$13)*100,2)</f>
        <v>7.24</v>
      </c>
      <c r="AI11" s="46" t="n">
        <f aca="false">ROUND((AB11/$AB$13)*100,2)</f>
        <v>7.57</v>
      </c>
    </row>
    <row r="12" s="39" customFormat="true" ht="40.5" hidden="false" customHeight="true" outlineLevel="0" collapsed="false">
      <c r="A12" s="48" t="s">
        <v>16</v>
      </c>
      <c r="B12" s="20" t="n">
        <v>4.2</v>
      </c>
      <c r="C12" s="49" t="n">
        <v>3</v>
      </c>
      <c r="D12" s="50" t="n">
        <v>5</v>
      </c>
      <c r="E12" s="51" t="n">
        <v>4</v>
      </c>
      <c r="F12" s="52" t="n">
        <v>5</v>
      </c>
      <c r="G12" s="52" t="n">
        <v>5</v>
      </c>
      <c r="H12" s="24" t="n">
        <f aca="false">SUM(G12-F12)</f>
        <v>0</v>
      </c>
      <c r="I12" s="25" t="n">
        <v>151649.6</v>
      </c>
      <c r="J12" s="26" t="n">
        <v>144744.409090909</v>
      </c>
      <c r="K12" s="26" t="n">
        <v>244625</v>
      </c>
      <c r="L12" s="27" t="n">
        <v>187490</v>
      </c>
      <c r="M12" s="28" t="n">
        <v>251549</v>
      </c>
      <c r="N12" s="28" t="n">
        <v>258940</v>
      </c>
      <c r="O12" s="29" t="n">
        <f aca="false">N12-M12</f>
        <v>7391</v>
      </c>
      <c r="P12" s="25" t="n">
        <v>11266.6301175136</v>
      </c>
      <c r="Q12" s="26" t="n">
        <v>12388.9442141902</v>
      </c>
      <c r="R12" s="26" t="n">
        <v>18343.5155887444</v>
      </c>
      <c r="S12" s="27" t="n">
        <f aca="false">14041</f>
        <v>14041</v>
      </c>
      <c r="T12" s="27" t="n">
        <v>18901</v>
      </c>
      <c r="U12" s="27" t="n">
        <v>24847</v>
      </c>
      <c r="V12" s="30" t="n">
        <f aca="false">U12-T12</f>
        <v>5946</v>
      </c>
      <c r="W12" s="31" t="n">
        <f aca="false">I12+P12</f>
        <v>162916.230117514</v>
      </c>
      <c r="X12" s="26" t="n">
        <f aca="false">J12+Q12</f>
        <v>157133.353305099</v>
      </c>
      <c r="Y12" s="26" t="n">
        <f aca="false">K12+R12</f>
        <v>262968.515588744</v>
      </c>
      <c r="Z12" s="26" t="n">
        <f aca="false">L12+S12</f>
        <v>201531</v>
      </c>
      <c r="AA12" s="53" t="n">
        <f aca="false">M12+T12</f>
        <v>270450</v>
      </c>
      <c r="AB12" s="34" t="n">
        <v>283787</v>
      </c>
      <c r="AC12" s="30" t="n">
        <f aca="false">SUM(AB12-AA12)</f>
        <v>13337</v>
      </c>
      <c r="AD12" s="43" t="n">
        <f aca="false">ROUND((W12/$W$13)*100,2)</f>
        <v>1.04</v>
      </c>
      <c r="AE12" s="44" t="n">
        <f aca="false">ROUND((X12/$X$13)*100,2)</f>
        <v>0.92</v>
      </c>
      <c r="AF12" s="44" t="n">
        <f aca="false">ROUND((Y12/$Y$13)*100,2)</f>
        <v>1.46</v>
      </c>
      <c r="AG12" s="45" t="n">
        <f aca="false">ROUND((Z12/$Z$13)*100,2)</f>
        <v>1.05</v>
      </c>
      <c r="AH12" s="54" t="n">
        <f aca="false">ROUND((AA12/$Z$13)*100,2)</f>
        <v>1.41</v>
      </c>
      <c r="AI12" s="55" t="n">
        <f aca="false">ROUND((AB12/$AB$13)*100,2)</f>
        <v>1.47</v>
      </c>
    </row>
    <row r="13" s="2" customFormat="true" ht="24.95" hidden="false" customHeight="true" outlineLevel="0" collapsed="false">
      <c r="A13" s="56" t="s">
        <v>17</v>
      </c>
      <c r="B13" s="57" t="n">
        <f aca="false">SUM(B4:B12)</f>
        <v>187</v>
      </c>
      <c r="C13" s="58" t="n">
        <f aca="false">SUM(C4:C12)</f>
        <v>192</v>
      </c>
      <c r="D13" s="58" t="n">
        <f aca="false">SUM(D4:D12)</f>
        <v>215</v>
      </c>
      <c r="E13" s="58" t="n">
        <f aca="false">SUM(E4:E12)</f>
        <v>218</v>
      </c>
      <c r="F13" s="58" t="n">
        <f aca="false">SUM(F4:F12)</f>
        <v>216</v>
      </c>
      <c r="G13" s="59" t="n">
        <f aca="false">SUM(G4:G12)</f>
        <v>196</v>
      </c>
      <c r="H13" s="60" t="n">
        <f aca="false">SUM(H4:H12)</f>
        <v>-20</v>
      </c>
      <c r="I13" s="61" t="n">
        <f aca="false">SUM(I4:I12)</f>
        <v>15702671.287</v>
      </c>
      <c r="J13" s="62" t="n">
        <f aca="false">SUM(J4:J12)</f>
        <v>17070628</v>
      </c>
      <c r="K13" s="62" t="n">
        <f aca="false">SUM(K4:K12)</f>
        <v>18033330</v>
      </c>
      <c r="L13" s="62" t="n">
        <f aca="false">SUM(L4:L12)</f>
        <v>19139026</v>
      </c>
      <c r="M13" s="63" t="n">
        <f aca="false">SUM(M4:M12)</f>
        <v>19455100</v>
      </c>
      <c r="N13" s="63" t="n">
        <f aca="false">SUM(N4:N12)</f>
        <v>19260944</v>
      </c>
      <c r="O13" s="64" t="n">
        <f aca="false">N13-M13</f>
        <v>-194156</v>
      </c>
      <c r="P13" s="62" t="n">
        <f aca="false">SUM(P4:P12)-3</f>
        <v>1343655.5871342</v>
      </c>
      <c r="Q13" s="62" t="n">
        <f aca="false">SUM(Q4:Q12)</f>
        <v>1635396.95</v>
      </c>
      <c r="R13" s="62" t="n">
        <f aca="false">SUM(R4:R12)</f>
        <v>1600399.60674899</v>
      </c>
      <c r="S13" s="62" t="n">
        <f aca="false">SUM(S4:S12)</f>
        <v>1748133</v>
      </c>
      <c r="T13" s="62" t="n">
        <f aca="false">SUM(T5:T12)</f>
        <v>1829124</v>
      </c>
      <c r="U13" s="62" t="n">
        <f aca="false">SUM(U5:U12)</f>
        <v>2199351</v>
      </c>
      <c r="V13" s="65" t="n">
        <f aca="false">U13-T13</f>
        <v>370227</v>
      </c>
      <c r="W13" s="62" t="n">
        <f aca="false">SUM(W4:W12)</f>
        <v>15702671.287</v>
      </c>
      <c r="X13" s="62" t="n">
        <f aca="false">SUM(X4:X12)</f>
        <v>17070628</v>
      </c>
      <c r="Y13" s="62" t="n">
        <f aca="false">SUM(Y4:Y12)</f>
        <v>18033329.606749</v>
      </c>
      <c r="Z13" s="62" t="n">
        <f aca="false">SUM(Z4:Z12)</f>
        <v>19139026</v>
      </c>
      <c r="AA13" s="62" t="n">
        <f aca="false">SUM(AA5:AA12)+1</f>
        <v>19455100</v>
      </c>
      <c r="AB13" s="62" t="n">
        <f aca="false">SUM(AB5:AB12)+1</f>
        <v>19260944</v>
      </c>
      <c r="AC13" s="65" t="n">
        <f aca="false">AB13-AA13</f>
        <v>-194156</v>
      </c>
      <c r="AD13" s="66" t="n">
        <f aca="false">SUM(AD4:AD12)</f>
        <v>100</v>
      </c>
      <c r="AE13" s="67" t="n">
        <f aca="false">SUM(AE4:AE12)-0.01</f>
        <v>100</v>
      </c>
      <c r="AF13" s="68" t="n">
        <f aca="false">SUM(AF4:AF12)+0.01</f>
        <v>100</v>
      </c>
      <c r="AG13" s="68" t="n">
        <f aca="false">SUM(AG4:AG12)</f>
        <v>100</v>
      </c>
      <c r="AH13" s="69" t="n">
        <f aca="false">SUM(AH5:AH12)-0.02</f>
        <v>100</v>
      </c>
      <c r="AI13" s="70" t="n">
        <f aca="false">SUM(AI5:AI12)</f>
        <v>100</v>
      </c>
    </row>
    <row r="14" customFormat="false" ht="12.75" hidden="false" customHeight="false" outlineLevel="0" collapsed="false">
      <c r="F14" s="71"/>
      <c r="G14" s="71"/>
    </row>
    <row r="15" customFormat="false" ht="12.75" hidden="false" customHeight="false" outlineLevel="0" collapsed="false">
      <c r="A15" s="0" t="s">
        <v>18</v>
      </c>
      <c r="F15" s="71"/>
      <c r="G15" s="71"/>
    </row>
    <row r="16" customFormat="false" ht="12.75" hidden="false" customHeight="true" outlineLevel="0" collapsed="false">
      <c r="A16" s="0" t="s">
        <v>19</v>
      </c>
      <c r="F16" s="71"/>
      <c r="G16" s="71"/>
    </row>
    <row r="17" customFormat="false" ht="12.75" hidden="false" customHeight="true" outlineLevel="0" collapsed="false">
      <c r="A17" s="0" t="s">
        <v>20</v>
      </c>
      <c r="F17" s="72"/>
      <c r="G17" s="72"/>
    </row>
    <row r="18" customFormat="false" ht="22.5" hidden="false" customHeight="true" outlineLevel="0" collapsed="false">
      <c r="F18" s="71"/>
      <c r="G18" s="71"/>
    </row>
    <row r="19" customFormat="false" ht="22.5" hidden="false" customHeight="true" outlineLevel="0" collapsed="false">
      <c r="A19" s="73" t="n">
        <f aca="false">1945378+4841620+3294496+2016395+2197610+4307743+4299820+4038001+4010097</f>
        <v>30951160</v>
      </c>
      <c r="F19" s="71"/>
      <c r="G19" s="71"/>
    </row>
    <row r="20" customFormat="false" ht="18" hidden="false" customHeight="false" outlineLevel="0" collapsed="false">
      <c r="A20" s="73" t="n">
        <f aca="false">163007+310292+313274+138531+143757+396977+213821+299999+306456</f>
        <v>2286114</v>
      </c>
      <c r="F20" s="71"/>
      <c r="G20" s="71"/>
    </row>
    <row r="21" customFormat="false" ht="18" hidden="false" customHeight="false" outlineLevel="0" collapsed="false">
      <c r="A21" s="73" t="n">
        <f aca="false">SUM(A19:A20)</f>
        <v>33237274</v>
      </c>
      <c r="F21" s="74"/>
      <c r="G21" s="74"/>
    </row>
    <row r="22" customFormat="false" ht="18" hidden="false" customHeight="false" outlineLevel="0" collapsed="false">
      <c r="A22" s="73" t="n">
        <f aca="false">1529232+6310903+2537914+2597348+2652342+3489091+4827979+2522321+5341099</f>
        <v>31808229</v>
      </c>
      <c r="F22" s="75"/>
      <c r="G22" s="75"/>
    </row>
    <row r="23" customFormat="false" ht="18" hidden="false" customHeight="false" outlineLevel="0" collapsed="false">
      <c r="A23" s="73" t="n">
        <f aca="false">197547+616666+321252+277461+256259+358897+380408+263926+564038</f>
        <v>3236454</v>
      </c>
      <c r="F23" s="76"/>
      <c r="G23" s="76"/>
    </row>
    <row r="24" customFormat="false" ht="18" hidden="false" customHeight="false" outlineLevel="0" collapsed="false">
      <c r="A24" s="73" t="n">
        <f aca="false">SUM(A22:A23)-35044724</f>
        <v>-41</v>
      </c>
      <c r="F24" s="77"/>
      <c r="G24" s="77"/>
    </row>
    <row r="25" customFormat="false" ht="18" hidden="false" customHeight="false" outlineLevel="0" collapsed="false">
      <c r="A25" s="73"/>
    </row>
    <row r="26" customFormat="false" ht="18" hidden="false" customHeight="false" outlineLevel="0" collapsed="false">
      <c r="A26" s="73"/>
    </row>
    <row r="27" customFormat="false" ht="18" hidden="false" customHeight="false" outlineLevel="0" collapsed="false">
      <c r="A27" s="73"/>
    </row>
    <row r="28" customFormat="false" ht="18" hidden="false" customHeight="false" outlineLevel="0" collapsed="false">
      <c r="A28" s="73"/>
      <c r="K28" s="78"/>
      <c r="L28" s="78"/>
      <c r="M28" s="78"/>
      <c r="N28" s="78"/>
    </row>
    <row r="29" customFormat="false" ht="18" hidden="false" customHeight="false" outlineLevel="0" collapsed="false">
      <c r="A29" s="73"/>
      <c r="K29" s="78"/>
      <c r="L29" s="78"/>
      <c r="M29" s="78"/>
      <c r="N29" s="78"/>
    </row>
    <row r="30" customFormat="false" ht="18" hidden="false" customHeight="false" outlineLevel="0" collapsed="false">
      <c r="A30" s="73"/>
      <c r="K30" s="78"/>
      <c r="L30" s="78"/>
      <c r="M30" s="78"/>
      <c r="N30" s="78"/>
    </row>
    <row r="31" customFormat="false" ht="18" hidden="false" customHeight="false" outlineLevel="0" collapsed="false">
      <c r="A31" s="73"/>
    </row>
    <row r="32" customFormat="false" ht="18" hidden="false" customHeight="false" outlineLevel="0" collapsed="false">
      <c r="A32" s="73"/>
    </row>
    <row r="33" customFormat="false" ht="18" hidden="false" customHeight="false" outlineLevel="0" collapsed="false">
      <c r="A33" s="73"/>
    </row>
    <row r="34" customFormat="false" ht="18" hidden="false" customHeight="false" outlineLevel="0" collapsed="false">
      <c r="A34" s="73"/>
    </row>
    <row r="35" customFormat="false" ht="18" hidden="false" customHeight="false" outlineLevel="0" collapsed="false">
      <c r="A35" s="73"/>
    </row>
    <row r="36" customFormat="false" ht="18" hidden="false" customHeight="false" outlineLevel="0" collapsed="false">
      <c r="A36" s="73"/>
    </row>
    <row r="37" customFormat="false" ht="18" hidden="false" customHeight="false" outlineLevel="0" collapsed="false">
      <c r="A37" s="73"/>
    </row>
    <row r="38" customFormat="false" ht="18" hidden="false" customHeight="false" outlineLevel="0" collapsed="false">
      <c r="A38" s="73"/>
    </row>
    <row r="39" customFormat="false" ht="18" hidden="false" customHeight="false" outlineLevel="0" collapsed="false">
      <c r="A39" s="73"/>
    </row>
    <row r="40" customFormat="false" ht="18" hidden="false" customHeight="false" outlineLevel="0" collapsed="false">
      <c r="A40" s="73"/>
    </row>
    <row r="41" customFormat="false" ht="18" hidden="false" customHeight="false" outlineLevel="0" collapsed="false">
      <c r="A41" s="73"/>
    </row>
    <row r="42" customFormat="false" ht="18" hidden="false" customHeight="false" outlineLevel="0" collapsed="false">
      <c r="A42" s="73"/>
    </row>
    <row r="43" customFormat="false" ht="18" hidden="false" customHeight="false" outlineLevel="0" collapsed="false">
      <c r="A43" s="73"/>
    </row>
    <row r="44" customFormat="false" ht="18" hidden="false" customHeight="false" outlineLevel="0" collapsed="false">
      <c r="A44" s="73"/>
    </row>
    <row r="45" customFormat="false" ht="18" hidden="false" customHeight="false" outlineLevel="0" collapsed="false">
      <c r="A45" s="73"/>
    </row>
    <row r="46" customFormat="false" ht="18" hidden="false" customHeight="false" outlineLevel="0" collapsed="false">
      <c r="A46" s="73"/>
    </row>
    <row r="47" customFormat="false" ht="18" hidden="false" customHeight="false" outlineLevel="0" collapsed="false">
      <c r="A47" s="73"/>
    </row>
    <row r="48" customFormat="false" ht="18" hidden="false" customHeight="false" outlineLevel="0" collapsed="false">
      <c r="A48" s="73"/>
    </row>
    <row r="49" customFormat="false" ht="18" hidden="false" customHeight="false" outlineLevel="0" collapsed="false">
      <c r="A49" s="73"/>
    </row>
    <row r="50" customFormat="false" ht="18" hidden="false" customHeight="false" outlineLevel="0" collapsed="false">
      <c r="A50" s="73"/>
    </row>
    <row r="51" customFormat="false" ht="18" hidden="false" customHeight="false" outlineLevel="0" collapsed="false">
      <c r="A51" s="73"/>
    </row>
    <row r="52" customFormat="false" ht="18" hidden="false" customHeight="false" outlineLevel="0" collapsed="false">
      <c r="A52" s="73"/>
    </row>
    <row r="53" customFormat="false" ht="18" hidden="false" customHeight="false" outlineLevel="0" collapsed="false">
      <c r="A53" s="73"/>
    </row>
    <row r="54" customFormat="false" ht="18" hidden="false" customHeight="false" outlineLevel="0" collapsed="false">
      <c r="A54" s="73"/>
    </row>
    <row r="55" customFormat="false" ht="18" hidden="false" customHeight="false" outlineLevel="0" collapsed="false">
      <c r="A55" s="73"/>
    </row>
    <row r="56" customFormat="false" ht="18" hidden="false" customHeight="false" outlineLevel="0" collapsed="false">
      <c r="A56" s="73"/>
    </row>
    <row r="57" customFormat="false" ht="18" hidden="false" customHeight="false" outlineLevel="0" collapsed="false">
      <c r="A57" s="73"/>
    </row>
    <row r="58" customFormat="false" ht="18" hidden="false" customHeight="false" outlineLevel="0" collapsed="false">
      <c r="A58" s="73"/>
    </row>
    <row r="59" customFormat="false" ht="18" hidden="false" customHeight="false" outlineLevel="0" collapsed="false">
      <c r="A59" s="73"/>
    </row>
    <row r="60" customFormat="false" ht="18" hidden="false" customHeight="false" outlineLevel="0" collapsed="false">
      <c r="A60" s="73"/>
    </row>
    <row r="61" customFormat="false" ht="18" hidden="false" customHeight="false" outlineLevel="0" collapsed="false">
      <c r="A61" s="73"/>
    </row>
    <row r="62" customFormat="false" ht="18" hidden="false" customHeight="false" outlineLevel="0" collapsed="false">
      <c r="A62" s="73"/>
    </row>
    <row r="63" customFormat="false" ht="18" hidden="false" customHeight="false" outlineLevel="0" collapsed="false">
      <c r="A63" s="73"/>
    </row>
    <row r="64" customFormat="false" ht="18" hidden="false" customHeight="false" outlineLevel="0" collapsed="false">
      <c r="A64" s="73"/>
    </row>
    <row r="65" customFormat="false" ht="18" hidden="false" customHeight="false" outlineLevel="0" collapsed="false">
      <c r="A65" s="73"/>
    </row>
    <row r="66" customFormat="false" ht="18" hidden="false" customHeight="false" outlineLevel="0" collapsed="false">
      <c r="A66" s="73"/>
    </row>
    <row r="67" customFormat="false" ht="18" hidden="false" customHeight="false" outlineLevel="0" collapsed="false">
      <c r="A67" s="73"/>
    </row>
    <row r="68" customFormat="false" ht="18" hidden="false" customHeight="false" outlineLevel="0" collapsed="false">
      <c r="A68" s="73"/>
    </row>
    <row r="69" customFormat="false" ht="18" hidden="false" customHeight="false" outlineLevel="0" collapsed="false">
      <c r="A69" s="73"/>
    </row>
    <row r="70" customFormat="false" ht="18" hidden="false" customHeight="false" outlineLevel="0" collapsed="false">
      <c r="A70" s="73"/>
    </row>
    <row r="71" customFormat="false" ht="18" hidden="false" customHeight="false" outlineLevel="0" collapsed="false">
      <c r="A71" s="73"/>
    </row>
    <row r="72" customFormat="false" ht="18" hidden="false" customHeight="false" outlineLevel="0" collapsed="false">
      <c r="A72" s="73"/>
    </row>
    <row r="73" customFormat="false" ht="18" hidden="false" customHeight="false" outlineLevel="0" collapsed="false">
      <c r="A73" s="73"/>
    </row>
    <row r="74" customFormat="false" ht="18" hidden="false" customHeight="false" outlineLevel="0" collapsed="false">
      <c r="A74" s="73"/>
    </row>
    <row r="75" customFormat="false" ht="18" hidden="false" customHeight="false" outlineLevel="0" collapsed="false">
      <c r="A75" s="73"/>
    </row>
    <row r="76" customFormat="false" ht="18" hidden="false" customHeight="false" outlineLevel="0" collapsed="false">
      <c r="A76" s="73"/>
    </row>
    <row r="77" customFormat="false" ht="18" hidden="false" customHeight="false" outlineLevel="0" collapsed="false">
      <c r="A77" s="73"/>
    </row>
    <row r="78" customFormat="false" ht="18" hidden="false" customHeight="false" outlineLevel="0" collapsed="false">
      <c r="A78" s="73"/>
    </row>
    <row r="79" customFormat="false" ht="18" hidden="false" customHeight="false" outlineLevel="0" collapsed="false">
      <c r="A79" s="73"/>
    </row>
    <row r="80" customFormat="false" ht="18" hidden="false" customHeight="false" outlineLevel="0" collapsed="false">
      <c r="A80" s="73"/>
    </row>
    <row r="81" customFormat="false" ht="18" hidden="false" customHeight="false" outlineLevel="0" collapsed="false">
      <c r="A81" s="73"/>
    </row>
    <row r="82" customFormat="false" ht="18" hidden="false" customHeight="false" outlineLevel="0" collapsed="false">
      <c r="A82" s="73"/>
    </row>
    <row r="83" customFormat="false" ht="18" hidden="false" customHeight="false" outlineLevel="0" collapsed="false">
      <c r="A83" s="73"/>
    </row>
    <row r="84" customFormat="false" ht="18" hidden="false" customHeight="false" outlineLevel="0" collapsed="false">
      <c r="A84" s="73"/>
    </row>
    <row r="85" customFormat="false" ht="18" hidden="false" customHeight="false" outlineLevel="0" collapsed="false">
      <c r="A85" s="73"/>
    </row>
    <row r="86" customFormat="false" ht="18" hidden="false" customHeight="false" outlineLevel="0" collapsed="false">
      <c r="A86" s="73"/>
    </row>
    <row r="87" customFormat="false" ht="18" hidden="false" customHeight="false" outlineLevel="0" collapsed="false">
      <c r="A87" s="73"/>
    </row>
    <row r="88" customFormat="false" ht="18" hidden="false" customHeight="false" outlineLevel="0" collapsed="false">
      <c r="A88" s="73"/>
    </row>
    <row r="89" customFormat="false" ht="18" hidden="false" customHeight="false" outlineLevel="0" collapsed="false">
      <c r="A89" s="73"/>
    </row>
    <row r="90" customFormat="false" ht="18" hidden="false" customHeight="false" outlineLevel="0" collapsed="false">
      <c r="A90" s="73"/>
    </row>
    <row r="91" customFormat="false" ht="18" hidden="false" customHeight="false" outlineLevel="0" collapsed="false">
      <c r="A91" s="73"/>
    </row>
    <row r="92" customFormat="false" ht="18" hidden="false" customHeight="false" outlineLevel="0" collapsed="false">
      <c r="A92" s="73"/>
    </row>
    <row r="93" customFormat="false" ht="18" hidden="false" customHeight="false" outlineLevel="0" collapsed="false">
      <c r="A93" s="73"/>
    </row>
    <row r="94" customFormat="false" ht="18" hidden="false" customHeight="false" outlineLevel="0" collapsed="false">
      <c r="A94" s="73"/>
    </row>
    <row r="95" customFormat="false" ht="18" hidden="false" customHeight="false" outlineLevel="0" collapsed="false">
      <c r="A95" s="73"/>
    </row>
    <row r="96" customFormat="false" ht="18" hidden="false" customHeight="false" outlineLevel="0" collapsed="false">
      <c r="A96" s="73"/>
    </row>
    <row r="97" customFormat="false" ht="18" hidden="false" customHeight="false" outlineLevel="0" collapsed="false">
      <c r="A97" s="73"/>
    </row>
    <row r="98" customFormat="false" ht="18" hidden="false" customHeight="false" outlineLevel="0" collapsed="false">
      <c r="A98" s="73"/>
    </row>
    <row r="99" customFormat="false" ht="18" hidden="false" customHeight="false" outlineLevel="0" collapsed="false">
      <c r="A99" s="73"/>
    </row>
    <row r="100" customFormat="false" ht="18" hidden="false" customHeight="false" outlineLevel="0" collapsed="false">
      <c r="A100" s="73"/>
    </row>
    <row r="101" customFormat="false" ht="18" hidden="false" customHeight="false" outlineLevel="0" collapsed="false">
      <c r="A101" s="73"/>
    </row>
    <row r="102" customFormat="false" ht="18" hidden="false" customHeight="false" outlineLevel="0" collapsed="false">
      <c r="A102" s="73"/>
    </row>
    <row r="103" customFormat="false" ht="18" hidden="false" customHeight="false" outlineLevel="0" collapsed="false">
      <c r="A103" s="73"/>
    </row>
    <row r="104" customFormat="false" ht="18" hidden="false" customHeight="false" outlineLevel="0" collapsed="false">
      <c r="A104" s="73"/>
    </row>
    <row r="105" customFormat="false" ht="18" hidden="false" customHeight="false" outlineLevel="0" collapsed="false">
      <c r="A105" s="73"/>
    </row>
    <row r="106" customFormat="false" ht="18" hidden="false" customHeight="false" outlineLevel="0" collapsed="false">
      <c r="A106" s="73"/>
    </row>
    <row r="107" customFormat="false" ht="18" hidden="false" customHeight="false" outlineLevel="0" collapsed="false">
      <c r="A107" s="73"/>
    </row>
    <row r="108" customFormat="false" ht="18" hidden="false" customHeight="false" outlineLevel="0" collapsed="false">
      <c r="A108" s="73"/>
    </row>
    <row r="109" customFormat="false" ht="18" hidden="false" customHeight="false" outlineLevel="0" collapsed="false">
      <c r="A109" s="73"/>
    </row>
    <row r="110" customFormat="false" ht="18" hidden="false" customHeight="false" outlineLevel="0" collapsed="false">
      <c r="A110" s="73"/>
    </row>
    <row r="111" customFormat="false" ht="18" hidden="false" customHeight="false" outlineLevel="0" collapsed="false">
      <c r="A111" s="73"/>
    </row>
    <row r="112" customFormat="false" ht="18" hidden="false" customHeight="false" outlineLevel="0" collapsed="false">
      <c r="A112" s="73"/>
    </row>
    <row r="113" customFormat="false" ht="18" hidden="false" customHeight="false" outlineLevel="0" collapsed="false">
      <c r="A113" s="73"/>
    </row>
    <row r="114" customFormat="false" ht="18" hidden="false" customHeight="false" outlineLevel="0" collapsed="false">
      <c r="A114" s="73"/>
    </row>
    <row r="115" customFormat="false" ht="18" hidden="false" customHeight="false" outlineLevel="0" collapsed="false">
      <c r="A115" s="73"/>
    </row>
    <row r="116" customFormat="false" ht="18" hidden="false" customHeight="false" outlineLevel="0" collapsed="false">
      <c r="A116" s="73"/>
    </row>
    <row r="117" customFormat="false" ht="18" hidden="false" customHeight="false" outlineLevel="0" collapsed="false">
      <c r="A117" s="73"/>
    </row>
    <row r="118" customFormat="false" ht="18" hidden="false" customHeight="false" outlineLevel="0" collapsed="false">
      <c r="A118" s="73"/>
    </row>
    <row r="119" customFormat="false" ht="18" hidden="false" customHeight="false" outlineLevel="0" collapsed="false">
      <c r="A119" s="73"/>
    </row>
    <row r="120" customFormat="false" ht="18" hidden="false" customHeight="false" outlineLevel="0" collapsed="false">
      <c r="A120" s="73"/>
    </row>
    <row r="121" customFormat="false" ht="18" hidden="false" customHeight="false" outlineLevel="0" collapsed="false">
      <c r="A121" s="73"/>
    </row>
    <row r="122" customFormat="false" ht="18" hidden="false" customHeight="false" outlineLevel="0" collapsed="false">
      <c r="A122" s="73"/>
    </row>
    <row r="123" customFormat="false" ht="18" hidden="false" customHeight="false" outlineLevel="0" collapsed="false">
      <c r="A123" s="73"/>
    </row>
    <row r="124" customFormat="false" ht="18" hidden="false" customHeight="false" outlineLevel="0" collapsed="false">
      <c r="A124" s="73"/>
    </row>
    <row r="125" customFormat="false" ht="18" hidden="false" customHeight="false" outlineLevel="0" collapsed="false">
      <c r="A125" s="73"/>
    </row>
    <row r="126" customFormat="false" ht="18" hidden="false" customHeight="false" outlineLevel="0" collapsed="false">
      <c r="A126" s="73"/>
    </row>
    <row r="127" customFormat="false" ht="18" hidden="false" customHeight="false" outlineLevel="0" collapsed="false">
      <c r="A127" s="73"/>
    </row>
    <row r="128" customFormat="false" ht="18" hidden="false" customHeight="false" outlineLevel="0" collapsed="false">
      <c r="A128" s="73"/>
    </row>
    <row r="129" customFormat="false" ht="18" hidden="false" customHeight="false" outlineLevel="0" collapsed="false">
      <c r="A129" s="73"/>
    </row>
    <row r="130" customFormat="false" ht="18" hidden="false" customHeight="false" outlineLevel="0" collapsed="false">
      <c r="A130" s="73"/>
    </row>
    <row r="131" customFormat="false" ht="18" hidden="false" customHeight="false" outlineLevel="0" collapsed="false">
      <c r="A131" s="73"/>
    </row>
    <row r="132" customFormat="false" ht="18" hidden="false" customHeight="false" outlineLevel="0" collapsed="false">
      <c r="A132" s="73"/>
    </row>
    <row r="133" customFormat="false" ht="18" hidden="false" customHeight="false" outlineLevel="0" collapsed="false">
      <c r="A133" s="73"/>
    </row>
    <row r="134" customFormat="false" ht="18" hidden="false" customHeight="false" outlineLevel="0" collapsed="false">
      <c r="A134" s="73"/>
    </row>
    <row r="135" customFormat="false" ht="18" hidden="false" customHeight="false" outlineLevel="0" collapsed="false">
      <c r="A135" s="73"/>
    </row>
    <row r="136" customFormat="false" ht="18" hidden="false" customHeight="false" outlineLevel="0" collapsed="false">
      <c r="A136" s="73"/>
    </row>
    <row r="137" customFormat="false" ht="18" hidden="false" customHeight="false" outlineLevel="0" collapsed="false">
      <c r="A137" s="73"/>
    </row>
    <row r="138" customFormat="false" ht="18" hidden="false" customHeight="false" outlineLevel="0" collapsed="false">
      <c r="A138" s="73"/>
    </row>
    <row r="139" customFormat="false" ht="18" hidden="false" customHeight="false" outlineLevel="0" collapsed="false">
      <c r="A139" s="73"/>
    </row>
    <row r="140" customFormat="false" ht="18" hidden="false" customHeight="false" outlineLevel="0" collapsed="false">
      <c r="A140" s="73"/>
    </row>
    <row r="141" customFormat="false" ht="18" hidden="false" customHeight="false" outlineLevel="0" collapsed="false">
      <c r="A141" s="73"/>
    </row>
    <row r="142" customFormat="false" ht="18" hidden="false" customHeight="false" outlineLevel="0" collapsed="false">
      <c r="A142" s="73"/>
    </row>
    <row r="143" customFormat="false" ht="18" hidden="false" customHeight="false" outlineLevel="0" collapsed="false">
      <c r="A143" s="73"/>
    </row>
    <row r="144" customFormat="false" ht="18" hidden="false" customHeight="false" outlineLevel="0" collapsed="false">
      <c r="A144" s="73"/>
    </row>
    <row r="145" customFormat="false" ht="18" hidden="false" customHeight="false" outlineLevel="0" collapsed="false">
      <c r="A145" s="73"/>
    </row>
    <row r="146" customFormat="false" ht="18" hidden="false" customHeight="false" outlineLevel="0" collapsed="false">
      <c r="A146" s="73"/>
    </row>
    <row r="147" customFormat="false" ht="18" hidden="false" customHeight="false" outlineLevel="0" collapsed="false">
      <c r="A147" s="73"/>
    </row>
    <row r="148" customFormat="false" ht="18" hidden="false" customHeight="false" outlineLevel="0" collapsed="false">
      <c r="A148" s="73"/>
    </row>
    <row r="149" customFormat="false" ht="18" hidden="false" customHeight="false" outlineLevel="0" collapsed="false">
      <c r="A149" s="73"/>
    </row>
    <row r="150" customFormat="false" ht="18" hidden="false" customHeight="false" outlineLevel="0" collapsed="false">
      <c r="A150" s="73"/>
    </row>
    <row r="151" customFormat="false" ht="18" hidden="false" customHeight="false" outlineLevel="0" collapsed="false">
      <c r="A151" s="73"/>
    </row>
    <row r="152" customFormat="false" ht="18" hidden="false" customHeight="false" outlineLevel="0" collapsed="false">
      <c r="A152" s="73"/>
    </row>
    <row r="153" customFormat="false" ht="18" hidden="false" customHeight="false" outlineLevel="0" collapsed="false">
      <c r="A153" s="73"/>
    </row>
    <row r="154" customFormat="false" ht="18" hidden="false" customHeight="false" outlineLevel="0" collapsed="false">
      <c r="A154" s="73"/>
    </row>
    <row r="155" customFormat="false" ht="18" hidden="false" customHeight="false" outlineLevel="0" collapsed="false">
      <c r="A155" s="73"/>
    </row>
    <row r="156" customFormat="false" ht="18" hidden="false" customHeight="false" outlineLevel="0" collapsed="false">
      <c r="A156" s="73"/>
    </row>
    <row r="157" customFormat="false" ht="18" hidden="false" customHeight="false" outlineLevel="0" collapsed="false">
      <c r="A157" s="73"/>
    </row>
    <row r="158" customFormat="false" ht="18" hidden="false" customHeight="false" outlineLevel="0" collapsed="false">
      <c r="A158" s="73"/>
    </row>
    <row r="159" customFormat="false" ht="18" hidden="false" customHeight="false" outlineLevel="0" collapsed="false">
      <c r="A159" s="73"/>
    </row>
    <row r="160" customFormat="false" ht="18" hidden="false" customHeight="false" outlineLevel="0" collapsed="false">
      <c r="A160" s="73"/>
    </row>
    <row r="161" customFormat="false" ht="18" hidden="false" customHeight="false" outlineLevel="0" collapsed="false">
      <c r="A161" s="73"/>
    </row>
    <row r="162" customFormat="false" ht="18" hidden="false" customHeight="false" outlineLevel="0" collapsed="false">
      <c r="A162" s="73"/>
    </row>
    <row r="163" customFormat="false" ht="18" hidden="false" customHeight="false" outlineLevel="0" collapsed="false">
      <c r="A163" s="73"/>
    </row>
    <row r="164" customFormat="false" ht="18" hidden="false" customHeight="false" outlineLevel="0" collapsed="false">
      <c r="A164" s="73"/>
    </row>
    <row r="165" customFormat="false" ht="18" hidden="false" customHeight="false" outlineLevel="0" collapsed="false">
      <c r="A165" s="73"/>
    </row>
    <row r="166" customFormat="false" ht="18" hidden="false" customHeight="false" outlineLevel="0" collapsed="false">
      <c r="A166" s="73"/>
    </row>
    <row r="167" customFormat="false" ht="18" hidden="false" customHeight="false" outlineLevel="0" collapsed="false">
      <c r="A167" s="73"/>
    </row>
    <row r="168" customFormat="false" ht="18" hidden="false" customHeight="false" outlineLevel="0" collapsed="false">
      <c r="A168" s="73"/>
    </row>
    <row r="169" customFormat="false" ht="18" hidden="false" customHeight="false" outlineLevel="0" collapsed="false">
      <c r="A169" s="73"/>
    </row>
    <row r="170" customFormat="false" ht="18" hidden="false" customHeight="false" outlineLevel="0" collapsed="false">
      <c r="A170" s="73"/>
    </row>
    <row r="171" customFormat="false" ht="18" hidden="false" customHeight="false" outlineLevel="0" collapsed="false">
      <c r="A171" s="73"/>
    </row>
    <row r="172" customFormat="false" ht="18" hidden="false" customHeight="false" outlineLevel="0" collapsed="false">
      <c r="A172" s="73"/>
    </row>
    <row r="173" customFormat="false" ht="18" hidden="false" customHeight="false" outlineLevel="0" collapsed="false">
      <c r="A173" s="73"/>
    </row>
    <row r="174" customFormat="false" ht="18" hidden="false" customHeight="false" outlineLevel="0" collapsed="false">
      <c r="A174" s="73"/>
    </row>
    <row r="175" customFormat="false" ht="18" hidden="false" customHeight="false" outlineLevel="0" collapsed="false">
      <c r="A175" s="73"/>
    </row>
    <row r="176" customFormat="false" ht="18" hidden="false" customHeight="false" outlineLevel="0" collapsed="false">
      <c r="A176" s="73"/>
    </row>
    <row r="177" customFormat="false" ht="18" hidden="false" customHeight="false" outlineLevel="0" collapsed="false">
      <c r="A177" s="73"/>
    </row>
    <row r="178" customFormat="false" ht="18" hidden="false" customHeight="false" outlineLevel="0" collapsed="false">
      <c r="A178" s="73"/>
    </row>
    <row r="179" customFormat="false" ht="18" hidden="false" customHeight="false" outlineLevel="0" collapsed="false">
      <c r="A179" s="73"/>
    </row>
    <row r="180" customFormat="false" ht="18" hidden="false" customHeight="false" outlineLevel="0" collapsed="false">
      <c r="A180" s="73"/>
    </row>
    <row r="181" customFormat="false" ht="18" hidden="false" customHeight="false" outlineLevel="0" collapsed="false">
      <c r="A181" s="73"/>
    </row>
    <row r="182" customFormat="false" ht="18" hidden="false" customHeight="false" outlineLevel="0" collapsed="false">
      <c r="A182" s="73"/>
    </row>
    <row r="183" customFormat="false" ht="18" hidden="false" customHeight="false" outlineLevel="0" collapsed="false">
      <c r="A183" s="73"/>
    </row>
    <row r="184" customFormat="false" ht="18" hidden="false" customHeight="false" outlineLevel="0" collapsed="false">
      <c r="A184" s="73"/>
    </row>
    <row r="185" customFormat="false" ht="18" hidden="false" customHeight="false" outlineLevel="0" collapsed="false">
      <c r="A185" s="73"/>
    </row>
    <row r="186" customFormat="false" ht="18" hidden="false" customHeight="false" outlineLevel="0" collapsed="false">
      <c r="A186" s="73"/>
    </row>
    <row r="187" customFormat="false" ht="18" hidden="false" customHeight="false" outlineLevel="0" collapsed="false">
      <c r="A187" s="73"/>
    </row>
    <row r="188" customFormat="false" ht="18" hidden="false" customHeight="false" outlineLevel="0" collapsed="false">
      <c r="A188" s="73"/>
    </row>
    <row r="189" customFormat="false" ht="18" hidden="false" customHeight="false" outlineLevel="0" collapsed="false">
      <c r="A189" s="73"/>
    </row>
    <row r="190" customFormat="false" ht="18" hidden="false" customHeight="false" outlineLevel="0" collapsed="false">
      <c r="A190" s="73"/>
    </row>
    <row r="191" customFormat="false" ht="18" hidden="false" customHeight="false" outlineLevel="0" collapsed="false">
      <c r="A191" s="73"/>
    </row>
    <row r="192" customFormat="false" ht="18" hidden="false" customHeight="false" outlineLevel="0" collapsed="false">
      <c r="A192" s="73"/>
    </row>
    <row r="193" customFormat="false" ht="18" hidden="false" customHeight="false" outlineLevel="0" collapsed="false">
      <c r="A193" s="73"/>
    </row>
    <row r="194" customFormat="false" ht="18" hidden="false" customHeight="false" outlineLevel="0" collapsed="false">
      <c r="A194" s="73"/>
    </row>
    <row r="195" customFormat="false" ht="18" hidden="false" customHeight="false" outlineLevel="0" collapsed="false">
      <c r="A195" s="73"/>
    </row>
    <row r="196" customFormat="false" ht="18" hidden="false" customHeight="false" outlineLevel="0" collapsed="false">
      <c r="A196" s="73"/>
    </row>
    <row r="197" customFormat="false" ht="18" hidden="false" customHeight="false" outlineLevel="0" collapsed="false">
      <c r="A197" s="73"/>
    </row>
    <row r="198" customFormat="false" ht="18" hidden="false" customHeight="false" outlineLevel="0" collapsed="false">
      <c r="A198" s="73"/>
    </row>
    <row r="199" customFormat="false" ht="18" hidden="false" customHeight="false" outlineLevel="0" collapsed="false">
      <c r="A199" s="73"/>
    </row>
    <row r="200" customFormat="false" ht="18" hidden="false" customHeight="false" outlineLevel="0" collapsed="false">
      <c r="A200" s="73"/>
    </row>
    <row r="201" customFormat="false" ht="18" hidden="false" customHeight="false" outlineLevel="0" collapsed="false">
      <c r="A201" s="73"/>
    </row>
    <row r="202" customFormat="false" ht="18" hidden="false" customHeight="false" outlineLevel="0" collapsed="false">
      <c r="A202" s="73"/>
    </row>
    <row r="203" customFormat="false" ht="18" hidden="false" customHeight="false" outlineLevel="0" collapsed="false">
      <c r="A203" s="73"/>
    </row>
    <row r="204" customFormat="false" ht="18" hidden="false" customHeight="false" outlineLevel="0" collapsed="false">
      <c r="A204" s="73"/>
    </row>
    <row r="205" customFormat="false" ht="18" hidden="false" customHeight="false" outlineLevel="0" collapsed="false">
      <c r="A205" s="73"/>
    </row>
    <row r="206" customFormat="false" ht="18" hidden="false" customHeight="false" outlineLevel="0" collapsed="false">
      <c r="A206" s="73"/>
    </row>
    <row r="207" customFormat="false" ht="18" hidden="false" customHeight="false" outlineLevel="0" collapsed="false">
      <c r="A207" s="73"/>
    </row>
    <row r="208" customFormat="false" ht="18" hidden="false" customHeight="false" outlineLevel="0" collapsed="false">
      <c r="A208" s="73"/>
    </row>
    <row r="209" customFormat="false" ht="18" hidden="false" customHeight="false" outlineLevel="0" collapsed="false">
      <c r="A209" s="73"/>
    </row>
    <row r="210" customFormat="false" ht="18" hidden="false" customHeight="false" outlineLevel="0" collapsed="false">
      <c r="A210" s="73"/>
    </row>
    <row r="211" customFormat="false" ht="18" hidden="false" customHeight="false" outlineLevel="0" collapsed="false">
      <c r="A211" s="73"/>
    </row>
    <row r="212" customFormat="false" ht="18" hidden="false" customHeight="false" outlineLevel="0" collapsed="false">
      <c r="A212" s="73"/>
    </row>
    <row r="213" customFormat="false" ht="18" hidden="false" customHeight="false" outlineLevel="0" collapsed="false">
      <c r="A213" s="73"/>
    </row>
    <row r="214" customFormat="false" ht="18" hidden="false" customHeight="false" outlineLevel="0" collapsed="false">
      <c r="A214" s="73"/>
    </row>
    <row r="215" customFormat="false" ht="18" hidden="false" customHeight="false" outlineLevel="0" collapsed="false">
      <c r="A215" s="73"/>
    </row>
    <row r="216" customFormat="false" ht="18" hidden="false" customHeight="false" outlineLevel="0" collapsed="false">
      <c r="A216" s="73"/>
    </row>
    <row r="217" customFormat="false" ht="18" hidden="false" customHeight="false" outlineLevel="0" collapsed="false">
      <c r="A217" s="73"/>
    </row>
    <row r="218" customFormat="false" ht="18" hidden="false" customHeight="false" outlineLevel="0" collapsed="false">
      <c r="A218" s="73"/>
    </row>
    <row r="219" customFormat="false" ht="18" hidden="false" customHeight="false" outlineLevel="0" collapsed="false">
      <c r="A219" s="73"/>
    </row>
    <row r="220" customFormat="false" ht="18" hidden="false" customHeight="false" outlineLevel="0" collapsed="false">
      <c r="A220" s="73"/>
    </row>
    <row r="221" customFormat="false" ht="18" hidden="false" customHeight="false" outlineLevel="0" collapsed="false">
      <c r="A221" s="73"/>
    </row>
    <row r="222" customFormat="false" ht="18" hidden="false" customHeight="false" outlineLevel="0" collapsed="false">
      <c r="A222" s="73"/>
    </row>
    <row r="223" customFormat="false" ht="18" hidden="false" customHeight="false" outlineLevel="0" collapsed="false">
      <c r="A223" s="73"/>
    </row>
    <row r="224" customFormat="false" ht="18" hidden="false" customHeight="false" outlineLevel="0" collapsed="false">
      <c r="A224" s="73"/>
    </row>
    <row r="225" customFormat="false" ht="18" hidden="false" customHeight="false" outlineLevel="0" collapsed="false">
      <c r="A225" s="73"/>
    </row>
    <row r="226" customFormat="false" ht="18" hidden="false" customHeight="false" outlineLevel="0" collapsed="false">
      <c r="A226" s="73"/>
    </row>
    <row r="227" customFormat="false" ht="18" hidden="false" customHeight="false" outlineLevel="0" collapsed="false">
      <c r="A227" s="73"/>
    </row>
    <row r="228" customFormat="false" ht="18" hidden="false" customHeight="false" outlineLevel="0" collapsed="false">
      <c r="A228" s="73"/>
    </row>
    <row r="229" customFormat="false" ht="18" hidden="false" customHeight="false" outlineLevel="0" collapsed="false">
      <c r="A229" s="73"/>
    </row>
    <row r="230" customFormat="false" ht="18" hidden="false" customHeight="false" outlineLevel="0" collapsed="false">
      <c r="A230" s="73"/>
    </row>
    <row r="231" customFormat="false" ht="18" hidden="false" customHeight="false" outlineLevel="0" collapsed="false">
      <c r="A231" s="73"/>
    </row>
    <row r="232" customFormat="false" ht="18" hidden="false" customHeight="false" outlineLevel="0" collapsed="false">
      <c r="A232" s="73"/>
    </row>
    <row r="233" customFormat="false" ht="18" hidden="false" customHeight="false" outlineLevel="0" collapsed="false">
      <c r="A233" s="73"/>
    </row>
    <row r="234" customFormat="false" ht="18" hidden="false" customHeight="false" outlineLevel="0" collapsed="false">
      <c r="A234" s="73"/>
    </row>
    <row r="235" customFormat="false" ht="18" hidden="false" customHeight="false" outlineLevel="0" collapsed="false">
      <c r="A235" s="73"/>
    </row>
    <row r="236" customFormat="false" ht="18" hidden="false" customHeight="false" outlineLevel="0" collapsed="false">
      <c r="A236" s="73"/>
    </row>
    <row r="237" customFormat="false" ht="18" hidden="false" customHeight="false" outlineLevel="0" collapsed="false">
      <c r="A237" s="73"/>
    </row>
    <row r="238" customFormat="false" ht="18" hidden="false" customHeight="false" outlineLevel="0" collapsed="false">
      <c r="A238" s="73"/>
    </row>
    <row r="239" customFormat="false" ht="18" hidden="false" customHeight="false" outlineLevel="0" collapsed="false">
      <c r="A239" s="73"/>
    </row>
    <row r="240" customFormat="false" ht="18" hidden="false" customHeight="false" outlineLevel="0" collapsed="false">
      <c r="A240" s="73"/>
    </row>
    <row r="241" customFormat="false" ht="18" hidden="false" customHeight="false" outlineLevel="0" collapsed="false">
      <c r="A241" s="73"/>
    </row>
    <row r="242" customFormat="false" ht="18" hidden="false" customHeight="false" outlineLevel="0" collapsed="false">
      <c r="A242" s="73"/>
    </row>
    <row r="243" customFormat="false" ht="18" hidden="false" customHeight="false" outlineLevel="0" collapsed="false">
      <c r="A243" s="73"/>
    </row>
    <row r="244" customFormat="false" ht="18" hidden="false" customHeight="false" outlineLevel="0" collapsed="false">
      <c r="A244" s="73"/>
    </row>
    <row r="245" customFormat="false" ht="18" hidden="false" customHeight="false" outlineLevel="0" collapsed="false">
      <c r="A245" s="73"/>
    </row>
    <row r="246" customFormat="false" ht="18" hidden="false" customHeight="false" outlineLevel="0" collapsed="false">
      <c r="A246" s="73"/>
    </row>
    <row r="247" customFormat="false" ht="18" hidden="false" customHeight="false" outlineLevel="0" collapsed="false">
      <c r="A247" s="73"/>
    </row>
    <row r="248" customFormat="false" ht="18" hidden="false" customHeight="false" outlineLevel="0" collapsed="false">
      <c r="A248" s="73"/>
    </row>
    <row r="249" customFormat="false" ht="18" hidden="false" customHeight="false" outlineLevel="0" collapsed="false">
      <c r="A249" s="73"/>
    </row>
    <row r="250" customFormat="false" ht="18" hidden="false" customHeight="false" outlineLevel="0" collapsed="false">
      <c r="A250" s="73"/>
    </row>
    <row r="251" customFormat="false" ht="18" hidden="false" customHeight="false" outlineLevel="0" collapsed="false">
      <c r="A251" s="73"/>
    </row>
    <row r="252" customFormat="false" ht="18" hidden="false" customHeight="false" outlineLevel="0" collapsed="false">
      <c r="A252" s="73"/>
    </row>
    <row r="253" customFormat="false" ht="18" hidden="false" customHeight="false" outlineLevel="0" collapsed="false">
      <c r="A253" s="73"/>
    </row>
    <row r="254" customFormat="false" ht="18" hidden="false" customHeight="false" outlineLevel="0" collapsed="false">
      <c r="A254" s="73"/>
    </row>
    <row r="255" customFormat="false" ht="18" hidden="false" customHeight="false" outlineLevel="0" collapsed="false">
      <c r="A255" s="73"/>
    </row>
    <row r="256" customFormat="false" ht="18" hidden="false" customHeight="false" outlineLevel="0" collapsed="false">
      <c r="A256" s="73"/>
    </row>
    <row r="257" customFormat="false" ht="18" hidden="false" customHeight="false" outlineLevel="0" collapsed="false">
      <c r="A257" s="73"/>
    </row>
    <row r="258" customFormat="false" ht="18" hidden="false" customHeight="false" outlineLevel="0" collapsed="false">
      <c r="A258" s="73"/>
    </row>
    <row r="259" customFormat="false" ht="18" hidden="false" customHeight="false" outlineLevel="0" collapsed="false">
      <c r="A259" s="73"/>
    </row>
    <row r="260" customFormat="false" ht="18" hidden="false" customHeight="false" outlineLevel="0" collapsed="false">
      <c r="A260" s="73"/>
    </row>
    <row r="261" customFormat="false" ht="18" hidden="false" customHeight="false" outlineLevel="0" collapsed="false">
      <c r="A261" s="73"/>
    </row>
    <row r="262" customFormat="false" ht="18" hidden="false" customHeight="false" outlineLevel="0" collapsed="false">
      <c r="A262" s="73"/>
    </row>
    <row r="263" customFormat="false" ht="18" hidden="false" customHeight="false" outlineLevel="0" collapsed="false">
      <c r="A263" s="73"/>
    </row>
    <row r="264" customFormat="false" ht="18" hidden="false" customHeight="false" outlineLevel="0" collapsed="false">
      <c r="A264" s="73"/>
    </row>
    <row r="265" customFormat="false" ht="18" hidden="false" customHeight="false" outlineLevel="0" collapsed="false">
      <c r="A265" s="73"/>
    </row>
    <row r="266" customFormat="false" ht="18" hidden="false" customHeight="false" outlineLevel="0" collapsed="false">
      <c r="A266" s="73"/>
    </row>
    <row r="267" customFormat="false" ht="18" hidden="false" customHeight="false" outlineLevel="0" collapsed="false">
      <c r="A267" s="73"/>
    </row>
    <row r="268" customFormat="false" ht="18" hidden="false" customHeight="false" outlineLevel="0" collapsed="false">
      <c r="A268" s="73"/>
    </row>
    <row r="269" customFormat="false" ht="18" hidden="false" customHeight="false" outlineLevel="0" collapsed="false">
      <c r="A269" s="73"/>
    </row>
    <row r="270" customFormat="false" ht="18" hidden="false" customHeight="false" outlineLevel="0" collapsed="false">
      <c r="A270" s="73"/>
    </row>
    <row r="271" customFormat="false" ht="18" hidden="false" customHeight="false" outlineLevel="0" collapsed="false">
      <c r="A271" s="73"/>
    </row>
    <row r="272" customFormat="false" ht="18" hidden="false" customHeight="false" outlineLevel="0" collapsed="false">
      <c r="A272" s="73"/>
    </row>
    <row r="273" customFormat="false" ht="18" hidden="false" customHeight="false" outlineLevel="0" collapsed="false">
      <c r="A273" s="73"/>
    </row>
    <row r="274" customFormat="false" ht="18" hidden="false" customHeight="false" outlineLevel="0" collapsed="false">
      <c r="A274" s="73"/>
    </row>
    <row r="275" customFormat="false" ht="18" hidden="false" customHeight="false" outlineLevel="0" collapsed="false">
      <c r="A275" s="73"/>
    </row>
    <row r="276" customFormat="false" ht="18" hidden="false" customHeight="false" outlineLevel="0" collapsed="false">
      <c r="A276" s="73"/>
    </row>
    <row r="277" customFormat="false" ht="18" hidden="false" customHeight="false" outlineLevel="0" collapsed="false">
      <c r="A277" s="73"/>
    </row>
    <row r="278" customFormat="false" ht="18" hidden="false" customHeight="false" outlineLevel="0" collapsed="false">
      <c r="A278" s="73"/>
    </row>
    <row r="279" customFormat="false" ht="18" hidden="false" customHeight="false" outlineLevel="0" collapsed="false">
      <c r="A279" s="73"/>
    </row>
    <row r="280" customFormat="false" ht="18" hidden="false" customHeight="false" outlineLevel="0" collapsed="false">
      <c r="A280" s="73"/>
    </row>
    <row r="281" customFormat="false" ht="18" hidden="false" customHeight="false" outlineLevel="0" collapsed="false">
      <c r="A281" s="73"/>
    </row>
    <row r="282" customFormat="false" ht="18" hidden="false" customHeight="false" outlineLevel="0" collapsed="false">
      <c r="A282" s="73"/>
    </row>
    <row r="283" customFormat="false" ht="18" hidden="false" customHeight="false" outlineLevel="0" collapsed="false">
      <c r="A283" s="73"/>
    </row>
    <row r="284" customFormat="false" ht="18" hidden="false" customHeight="false" outlineLevel="0" collapsed="false">
      <c r="A284" s="73"/>
    </row>
    <row r="285" customFormat="false" ht="18" hidden="false" customHeight="false" outlineLevel="0" collapsed="false">
      <c r="A285" s="73"/>
    </row>
    <row r="286" customFormat="false" ht="18" hidden="false" customHeight="false" outlineLevel="0" collapsed="false">
      <c r="A286" s="73"/>
    </row>
    <row r="287" customFormat="false" ht="18" hidden="false" customHeight="false" outlineLevel="0" collapsed="false">
      <c r="A287" s="73"/>
    </row>
    <row r="288" customFormat="false" ht="18" hidden="false" customHeight="false" outlineLevel="0" collapsed="false">
      <c r="A288" s="73"/>
    </row>
    <row r="289" customFormat="false" ht="18" hidden="false" customHeight="false" outlineLevel="0" collapsed="false">
      <c r="A289" s="73"/>
    </row>
    <row r="290" customFormat="false" ht="18" hidden="false" customHeight="false" outlineLevel="0" collapsed="false">
      <c r="A290" s="73"/>
    </row>
    <row r="291" customFormat="false" ht="18" hidden="false" customHeight="false" outlineLevel="0" collapsed="false">
      <c r="A291" s="73"/>
    </row>
    <row r="292" customFormat="false" ht="18" hidden="false" customHeight="false" outlineLevel="0" collapsed="false">
      <c r="A292" s="73"/>
    </row>
    <row r="293" customFormat="false" ht="18" hidden="false" customHeight="false" outlineLevel="0" collapsed="false">
      <c r="A293" s="73"/>
    </row>
    <row r="294" customFormat="false" ht="18" hidden="false" customHeight="false" outlineLevel="0" collapsed="false">
      <c r="A294" s="73"/>
    </row>
    <row r="295" customFormat="false" ht="18" hidden="false" customHeight="false" outlineLevel="0" collapsed="false">
      <c r="A295" s="73"/>
    </row>
    <row r="296" customFormat="false" ht="18" hidden="false" customHeight="false" outlineLevel="0" collapsed="false">
      <c r="A296" s="73"/>
    </row>
    <row r="297" customFormat="false" ht="18" hidden="false" customHeight="false" outlineLevel="0" collapsed="false">
      <c r="A297" s="73"/>
    </row>
    <row r="298" customFormat="false" ht="18" hidden="false" customHeight="false" outlineLevel="0" collapsed="false">
      <c r="A298" s="73"/>
    </row>
    <row r="299" customFormat="false" ht="18" hidden="false" customHeight="false" outlineLevel="0" collapsed="false">
      <c r="A299" s="73"/>
    </row>
    <row r="300" customFormat="false" ht="18" hidden="false" customHeight="false" outlineLevel="0" collapsed="false">
      <c r="A300" s="73"/>
    </row>
    <row r="301" customFormat="false" ht="18" hidden="false" customHeight="false" outlineLevel="0" collapsed="false">
      <c r="A301" s="73"/>
    </row>
    <row r="302" customFormat="false" ht="18" hidden="false" customHeight="false" outlineLevel="0" collapsed="false">
      <c r="A302" s="73"/>
    </row>
    <row r="303" customFormat="false" ht="18" hidden="false" customHeight="false" outlineLevel="0" collapsed="false">
      <c r="A303" s="73"/>
    </row>
    <row r="304" customFormat="false" ht="18" hidden="false" customHeight="false" outlineLevel="0" collapsed="false">
      <c r="A304" s="73"/>
    </row>
    <row r="305" customFormat="false" ht="18" hidden="false" customHeight="false" outlineLevel="0" collapsed="false">
      <c r="A305" s="73"/>
    </row>
    <row r="306" customFormat="false" ht="18" hidden="false" customHeight="false" outlineLevel="0" collapsed="false">
      <c r="A306" s="73"/>
    </row>
    <row r="307" customFormat="false" ht="18" hidden="false" customHeight="false" outlineLevel="0" collapsed="false">
      <c r="A307" s="73"/>
    </row>
    <row r="308" customFormat="false" ht="18" hidden="false" customHeight="false" outlineLevel="0" collapsed="false">
      <c r="A308" s="73"/>
    </row>
    <row r="309" customFormat="false" ht="18" hidden="false" customHeight="false" outlineLevel="0" collapsed="false">
      <c r="A309" s="73"/>
    </row>
    <row r="310" customFormat="false" ht="18" hidden="false" customHeight="false" outlineLevel="0" collapsed="false">
      <c r="A310" s="73"/>
    </row>
    <row r="311" customFormat="false" ht="18" hidden="false" customHeight="false" outlineLevel="0" collapsed="false">
      <c r="A311" s="73"/>
    </row>
    <row r="312" customFormat="false" ht="18" hidden="false" customHeight="false" outlineLevel="0" collapsed="false">
      <c r="A312" s="73"/>
    </row>
    <row r="313" customFormat="false" ht="18" hidden="false" customHeight="false" outlineLevel="0" collapsed="false">
      <c r="A313" s="73"/>
    </row>
    <row r="314" customFormat="false" ht="18" hidden="false" customHeight="false" outlineLevel="0" collapsed="false">
      <c r="A314" s="73"/>
    </row>
    <row r="315" customFormat="false" ht="18" hidden="false" customHeight="false" outlineLevel="0" collapsed="false">
      <c r="A315" s="73"/>
    </row>
    <row r="316" customFormat="false" ht="18" hidden="false" customHeight="false" outlineLevel="0" collapsed="false">
      <c r="A316" s="73"/>
    </row>
    <row r="317" customFormat="false" ht="18" hidden="false" customHeight="false" outlineLevel="0" collapsed="false">
      <c r="A317" s="73"/>
    </row>
    <row r="318" customFormat="false" ht="18" hidden="false" customHeight="false" outlineLevel="0" collapsed="false">
      <c r="A318" s="73"/>
    </row>
    <row r="319" customFormat="false" ht="18" hidden="false" customHeight="false" outlineLevel="0" collapsed="false">
      <c r="A319" s="73"/>
    </row>
    <row r="320" customFormat="false" ht="18" hidden="false" customHeight="false" outlineLevel="0" collapsed="false">
      <c r="A320" s="73"/>
    </row>
    <row r="321" customFormat="false" ht="18" hidden="false" customHeight="false" outlineLevel="0" collapsed="false">
      <c r="A321" s="73"/>
    </row>
    <row r="322" customFormat="false" ht="18" hidden="false" customHeight="false" outlineLevel="0" collapsed="false">
      <c r="A322" s="73"/>
    </row>
    <row r="323" customFormat="false" ht="18" hidden="false" customHeight="false" outlineLevel="0" collapsed="false">
      <c r="A323" s="73"/>
    </row>
    <row r="324" customFormat="false" ht="18" hidden="false" customHeight="false" outlineLevel="0" collapsed="false">
      <c r="A324" s="73"/>
    </row>
    <row r="325" customFormat="false" ht="18" hidden="false" customHeight="false" outlineLevel="0" collapsed="false">
      <c r="A325" s="73"/>
    </row>
    <row r="326" customFormat="false" ht="18" hidden="false" customHeight="false" outlineLevel="0" collapsed="false">
      <c r="A326" s="73"/>
    </row>
    <row r="327" customFormat="false" ht="18" hidden="false" customHeight="false" outlineLevel="0" collapsed="false">
      <c r="A327" s="73"/>
    </row>
    <row r="328" customFormat="false" ht="18" hidden="false" customHeight="false" outlineLevel="0" collapsed="false">
      <c r="A328" s="73"/>
    </row>
    <row r="329" customFormat="false" ht="18" hidden="false" customHeight="false" outlineLevel="0" collapsed="false">
      <c r="A329" s="73"/>
    </row>
    <row r="330" customFormat="false" ht="18" hidden="false" customHeight="false" outlineLevel="0" collapsed="false">
      <c r="A330" s="73"/>
    </row>
    <row r="331" customFormat="false" ht="18" hidden="false" customHeight="false" outlineLevel="0" collapsed="false">
      <c r="A331" s="73"/>
    </row>
    <row r="332" customFormat="false" ht="18" hidden="false" customHeight="false" outlineLevel="0" collapsed="false">
      <c r="A332" s="73"/>
    </row>
    <row r="333" customFormat="false" ht="18" hidden="false" customHeight="false" outlineLevel="0" collapsed="false">
      <c r="A333" s="73"/>
    </row>
    <row r="334" customFormat="false" ht="18" hidden="false" customHeight="false" outlineLevel="0" collapsed="false">
      <c r="A334" s="73"/>
    </row>
    <row r="335" customFormat="false" ht="18" hidden="false" customHeight="false" outlineLevel="0" collapsed="false">
      <c r="A335" s="73"/>
    </row>
    <row r="336" customFormat="false" ht="18" hidden="false" customHeight="false" outlineLevel="0" collapsed="false">
      <c r="A336" s="73"/>
    </row>
    <row r="337" customFormat="false" ht="18" hidden="false" customHeight="false" outlineLevel="0" collapsed="false">
      <c r="A337" s="73"/>
    </row>
    <row r="338" customFormat="false" ht="18" hidden="false" customHeight="false" outlineLevel="0" collapsed="false">
      <c r="A338" s="73"/>
    </row>
    <row r="339" customFormat="false" ht="18" hidden="false" customHeight="false" outlineLevel="0" collapsed="false">
      <c r="A339" s="73"/>
    </row>
    <row r="340" customFormat="false" ht="18" hidden="false" customHeight="false" outlineLevel="0" collapsed="false">
      <c r="A340" s="73"/>
    </row>
    <row r="341" customFormat="false" ht="18" hidden="false" customHeight="false" outlineLevel="0" collapsed="false">
      <c r="A341" s="73"/>
    </row>
    <row r="342" customFormat="false" ht="18" hidden="false" customHeight="false" outlineLevel="0" collapsed="false">
      <c r="A342" s="73"/>
    </row>
    <row r="343" customFormat="false" ht="18" hidden="false" customHeight="false" outlineLevel="0" collapsed="false">
      <c r="A343" s="73"/>
    </row>
    <row r="344" customFormat="false" ht="18" hidden="false" customHeight="false" outlineLevel="0" collapsed="false">
      <c r="A344" s="73"/>
    </row>
    <row r="345" customFormat="false" ht="18" hidden="false" customHeight="false" outlineLevel="0" collapsed="false">
      <c r="A345" s="73"/>
    </row>
    <row r="346" customFormat="false" ht="18" hidden="false" customHeight="false" outlineLevel="0" collapsed="false">
      <c r="A346" s="73"/>
    </row>
    <row r="347" customFormat="false" ht="18" hidden="false" customHeight="false" outlineLevel="0" collapsed="false">
      <c r="A347" s="73"/>
    </row>
    <row r="348" customFormat="false" ht="18" hidden="false" customHeight="false" outlineLevel="0" collapsed="false">
      <c r="A348" s="73"/>
    </row>
    <row r="349" customFormat="false" ht="18" hidden="false" customHeight="false" outlineLevel="0" collapsed="false">
      <c r="A349" s="73"/>
    </row>
    <row r="350" customFormat="false" ht="18" hidden="false" customHeight="false" outlineLevel="0" collapsed="false">
      <c r="A350" s="73"/>
    </row>
    <row r="351" customFormat="false" ht="18" hidden="false" customHeight="false" outlineLevel="0" collapsed="false">
      <c r="A351" s="73"/>
    </row>
    <row r="352" customFormat="false" ht="18" hidden="false" customHeight="false" outlineLevel="0" collapsed="false">
      <c r="A352" s="73"/>
    </row>
    <row r="353" customFormat="false" ht="18" hidden="false" customHeight="false" outlineLevel="0" collapsed="false">
      <c r="A353" s="73"/>
    </row>
    <row r="354" customFormat="false" ht="18" hidden="false" customHeight="false" outlineLevel="0" collapsed="false">
      <c r="A354" s="73"/>
    </row>
    <row r="355" customFormat="false" ht="18" hidden="false" customHeight="false" outlineLevel="0" collapsed="false">
      <c r="A355" s="73"/>
    </row>
    <row r="356" customFormat="false" ht="18" hidden="false" customHeight="false" outlineLevel="0" collapsed="false">
      <c r="A356" s="73"/>
    </row>
    <row r="357" customFormat="false" ht="18" hidden="false" customHeight="false" outlineLevel="0" collapsed="false">
      <c r="A357" s="73"/>
    </row>
    <row r="358" customFormat="false" ht="18" hidden="false" customHeight="false" outlineLevel="0" collapsed="false">
      <c r="A358" s="73"/>
    </row>
    <row r="359" customFormat="false" ht="18" hidden="false" customHeight="false" outlineLevel="0" collapsed="false">
      <c r="A359" s="73"/>
    </row>
  </sheetData>
  <mergeCells count="6">
    <mergeCell ref="A1:AI1"/>
    <mergeCell ref="D2:H2"/>
    <mergeCell ref="K2:Q2"/>
    <mergeCell ref="R2:X2"/>
    <mergeCell ref="Y2:AE2"/>
    <mergeCell ref="AF2:AI2"/>
  </mergeCells>
  <printOptions headings="false" gridLines="false" gridLinesSet="true" horizontalCentered="true" verticalCentered="false"/>
  <pageMargins left="0.429861111111111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H57"/>
  <sheetViews>
    <sheetView showFormulas="false" showGridLines="true" showRowColHeaders="true" showZeros="true" rightToLeft="false" tabSelected="false" showOutlineSymbols="true" defaultGridColor="true" view="normal" topLeftCell="Q23" colorId="64" zoomScale="100" zoomScaleNormal="100" zoomScalePageLayoutView="100" workbookViewId="0">
      <selection pane="topLeft" activeCell="X35" activeCellId="0" sqref="X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9.7"/>
    <col collapsed="false" customWidth="true" hidden="true" outlineLevel="0" max="2" min="2" style="79" width="12.85"/>
    <col collapsed="false" customWidth="true" hidden="true" outlineLevel="0" max="3" min="3" style="79" width="10.41"/>
    <col collapsed="false" customWidth="true" hidden="false" outlineLevel="0" max="5" min="4" style="79" width="11.13"/>
    <col collapsed="false" customWidth="true" hidden="false" outlineLevel="0" max="7" min="6" style="79" width="11.28"/>
    <col collapsed="false" customWidth="true" hidden="false" outlineLevel="0" max="8" min="8" style="79" width="9.28"/>
    <col collapsed="false" customWidth="true" hidden="false" outlineLevel="0" max="9" min="9" style="79" width="5.28"/>
    <col collapsed="false" customWidth="true" hidden="false" outlineLevel="0" max="10" min="10" style="79" width="3.42"/>
    <col collapsed="false" customWidth="true" hidden="false" outlineLevel="0" max="11" min="11" style="79" width="40.7"/>
    <col collapsed="false" customWidth="true" hidden="true" outlineLevel="0" max="12" min="12" style="79" width="6.7"/>
    <col collapsed="false" customWidth="true" hidden="true" outlineLevel="0" max="13" min="13" style="80" width="13.99"/>
    <col collapsed="false" customWidth="true" hidden="true" outlineLevel="0" max="14" min="14" style="79" width="7.14"/>
    <col collapsed="false" customWidth="true" hidden="true" outlineLevel="0" max="15" min="15" style="80" width="13.99"/>
    <col collapsed="false" customWidth="true" hidden="false" outlineLevel="0" max="16" min="16" style="79" width="7.14"/>
    <col collapsed="false" customWidth="true" hidden="false" outlineLevel="0" max="17" min="17" style="80" width="13.99"/>
    <col collapsed="false" customWidth="true" hidden="false" outlineLevel="0" max="18" min="18" style="80" width="7.85"/>
    <col collapsed="false" customWidth="true" hidden="false" outlineLevel="0" max="19" min="19" style="80" width="12.99"/>
    <col collapsed="false" customWidth="false" hidden="false" outlineLevel="0" max="20" min="20" style="80" width="9.14"/>
    <col collapsed="false" customWidth="true" hidden="false" outlineLevel="0" max="21" min="21" style="80" width="12.99"/>
    <col collapsed="false" customWidth="false" hidden="false" outlineLevel="0" max="22" min="22" style="80" width="9.14"/>
    <col collapsed="false" customWidth="true" hidden="false" outlineLevel="0" max="23" min="23" style="80" width="12.99"/>
    <col collapsed="false" customWidth="true" hidden="false" outlineLevel="0" max="24" min="24" style="80" width="12.85"/>
    <col collapsed="false" customWidth="true" hidden="false" outlineLevel="0" max="25" min="25" style="79" width="6.99"/>
    <col collapsed="false" customWidth="false" hidden="false" outlineLevel="0" max="31" min="26" style="79" width="9.14"/>
    <col collapsed="false" customWidth="true" hidden="false" outlineLevel="0" max="32" min="32" style="79" width="6.99"/>
    <col collapsed="false" customWidth="true" hidden="false" outlineLevel="0" max="33" min="33" style="79" width="11.7"/>
    <col collapsed="false" customWidth="true" hidden="false" outlineLevel="0" max="34" min="34" style="79" width="6.99"/>
    <col collapsed="false" customWidth="true" hidden="false" outlineLevel="0" max="35" min="35" style="79" width="11.7"/>
    <col collapsed="false" customWidth="true" hidden="false" outlineLevel="0" max="37" min="36" style="79" width="7.7"/>
    <col collapsed="false" customWidth="false" hidden="false" outlineLevel="0" max="257" min="38" style="79" width="9.14"/>
  </cols>
  <sheetData>
    <row r="1" s="84" customFormat="true" ht="46.5" hidden="false" customHeight="true" outlineLevel="0" collapsed="false">
      <c r="A1" s="81" t="s">
        <v>2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2"/>
      <c r="AA1" s="83"/>
      <c r="AB1" s="83"/>
      <c r="AC1" s="82"/>
      <c r="AD1" s="82"/>
      <c r="AE1" s="82"/>
      <c r="AF1" s="82"/>
      <c r="AG1" s="82"/>
      <c r="AH1" s="82"/>
      <c r="AI1" s="82"/>
      <c r="AJ1" s="82"/>
      <c r="AK1" s="82"/>
      <c r="AL1" s="82"/>
    </row>
    <row r="2" customFormat="false" ht="36.75" hidden="false" customHeight="true" outlineLevel="0" collapsed="false">
      <c r="A2" s="85"/>
      <c r="B2" s="86" t="n">
        <v>1995</v>
      </c>
      <c r="C2" s="86" t="n">
        <v>1996</v>
      </c>
      <c r="D2" s="86" t="n">
        <v>1997</v>
      </c>
      <c r="E2" s="87" t="n">
        <v>1998</v>
      </c>
      <c r="F2" s="87" t="n">
        <v>1999</v>
      </c>
      <c r="G2" s="87" t="n">
        <v>2000</v>
      </c>
      <c r="H2" s="88" t="s">
        <v>22</v>
      </c>
      <c r="I2" s="88"/>
      <c r="J2" s="89" t="s">
        <v>23</v>
      </c>
      <c r="K2" s="89"/>
      <c r="L2" s="86" t="n">
        <v>1995</v>
      </c>
      <c r="M2" s="86"/>
      <c r="N2" s="86" t="n">
        <v>1996</v>
      </c>
      <c r="O2" s="86"/>
      <c r="P2" s="86" t="n">
        <v>1997</v>
      </c>
      <c r="Q2" s="86"/>
      <c r="R2" s="90" t="n">
        <v>1998</v>
      </c>
      <c r="S2" s="90"/>
      <c r="T2" s="90" t="n">
        <v>1999</v>
      </c>
      <c r="U2" s="90"/>
      <c r="V2" s="91" t="n">
        <v>2000</v>
      </c>
      <c r="W2" s="91"/>
      <c r="X2" s="86" t="s">
        <v>22</v>
      </c>
      <c r="Y2" s="86"/>
      <c r="Z2" s="92"/>
      <c r="AA2" s="93"/>
      <c r="AB2" s="93"/>
      <c r="AC2" s="93"/>
      <c r="AD2" s="93"/>
      <c r="AE2" s="93"/>
      <c r="AF2" s="94"/>
      <c r="AG2" s="94"/>
      <c r="AH2" s="94"/>
      <c r="AI2" s="94"/>
      <c r="AJ2" s="94"/>
      <c r="AK2" s="94"/>
      <c r="AL2" s="92"/>
    </row>
    <row r="3" customFormat="false" ht="13.5" hidden="false" customHeight="false" outlineLevel="0" collapsed="false">
      <c r="A3" s="95"/>
      <c r="B3" s="96"/>
      <c r="C3" s="96"/>
      <c r="D3" s="96"/>
      <c r="E3" s="96"/>
      <c r="F3" s="96"/>
      <c r="G3" s="96"/>
      <c r="H3" s="97" t="s">
        <v>24</v>
      </c>
      <c r="I3" s="97" t="s">
        <v>25</v>
      </c>
      <c r="J3" s="98"/>
      <c r="K3" s="99"/>
      <c r="L3" s="98" t="s">
        <v>26</v>
      </c>
      <c r="M3" s="100" t="s">
        <v>27</v>
      </c>
      <c r="N3" s="99" t="s">
        <v>26</v>
      </c>
      <c r="O3" s="100" t="s">
        <v>27</v>
      </c>
      <c r="P3" s="85" t="s">
        <v>26</v>
      </c>
      <c r="Q3" s="100" t="s">
        <v>27</v>
      </c>
      <c r="R3" s="99" t="s">
        <v>26</v>
      </c>
      <c r="S3" s="100" t="s">
        <v>27</v>
      </c>
      <c r="T3" s="99" t="s">
        <v>26</v>
      </c>
      <c r="U3" s="100" t="s">
        <v>27</v>
      </c>
      <c r="V3" s="99" t="s">
        <v>26</v>
      </c>
      <c r="W3" s="100" t="s">
        <v>27</v>
      </c>
      <c r="X3" s="100" t="s">
        <v>24</v>
      </c>
      <c r="Y3" s="97" t="s">
        <v>25</v>
      </c>
      <c r="Z3" s="92"/>
      <c r="AA3" s="92"/>
      <c r="AB3" s="92"/>
      <c r="AC3" s="92"/>
      <c r="AD3" s="92"/>
      <c r="AE3" s="92"/>
      <c r="AF3" s="93"/>
      <c r="AG3" s="93"/>
      <c r="AH3" s="93"/>
      <c r="AI3" s="93"/>
      <c r="AJ3" s="93"/>
      <c r="AK3" s="93"/>
      <c r="AL3" s="92"/>
    </row>
    <row r="4" s="84" customFormat="true" ht="17.1" hidden="false" customHeight="true" outlineLevel="0" collapsed="false">
      <c r="A4" s="101" t="s">
        <v>28</v>
      </c>
      <c r="B4" s="102" t="n">
        <v>187</v>
      </c>
      <c r="C4" s="102" t="n">
        <v>192</v>
      </c>
      <c r="D4" s="102" t="n">
        <v>215</v>
      </c>
      <c r="E4" s="102" t="n">
        <v>218</v>
      </c>
      <c r="F4" s="102" t="n">
        <v>216</v>
      </c>
      <c r="G4" s="102" t="n">
        <v>196</v>
      </c>
      <c r="H4" s="103" t="n">
        <f aca="false">G4-F4</f>
        <v>-20</v>
      </c>
      <c r="I4" s="104" t="n">
        <f aca="false">H4/F4*100</f>
        <v>-9.25925925925926</v>
      </c>
      <c r="J4" s="105" t="s">
        <v>29</v>
      </c>
      <c r="K4" s="106" t="s">
        <v>30</v>
      </c>
      <c r="L4" s="107" t="e">
        <f aca="false">ROUND(M4/$M$37*100,1)</f>
        <v>#REF!</v>
      </c>
      <c r="M4" s="108" t="n">
        <f aca="false">SUM(M5:M11)</f>
        <v>4337998.73693711</v>
      </c>
      <c r="N4" s="107" t="n">
        <f aca="false">ROUND(O4/$O$37*100,1)</f>
        <v>28.1</v>
      </c>
      <c r="O4" s="108" t="n">
        <f aca="false">SUM(O5:O11)</f>
        <v>4796788.64930532</v>
      </c>
      <c r="P4" s="107" t="n">
        <f aca="false">ROUND(Q4/$Q$37*100,1)</f>
        <v>25.9</v>
      </c>
      <c r="Q4" s="108" t="n">
        <f aca="false">SUM(Q5:Q11)</f>
        <v>4663949</v>
      </c>
      <c r="R4" s="107" t="n">
        <f aca="false">ROUND(S4/$S$37*100,1)</f>
        <v>27.6</v>
      </c>
      <c r="S4" s="108" t="n">
        <f aca="false">SUM(S5:S11)</f>
        <v>5283922</v>
      </c>
      <c r="T4" s="107" t="n">
        <f aca="false">ROUND(U4/$U$37*100,1)</f>
        <v>27.5</v>
      </c>
      <c r="U4" s="108" t="n">
        <f aca="false">SUM(U5:U11)</f>
        <v>5346338</v>
      </c>
      <c r="V4" s="107" t="n">
        <f aca="false">ROUND(W4/$W$37*100,1)</f>
        <v>29.3</v>
      </c>
      <c r="W4" s="108" t="n">
        <f aca="false">SUM(W5:W10)</f>
        <v>5645207</v>
      </c>
      <c r="X4" s="108" t="n">
        <f aca="false">W4-U4</f>
        <v>298869</v>
      </c>
      <c r="Y4" s="107" t="n">
        <f aca="false">ROUND(X4/U4*100,1)</f>
        <v>5.6</v>
      </c>
      <c r="Z4" s="82"/>
      <c r="AA4" s="83"/>
      <c r="AB4" s="83"/>
      <c r="AC4" s="82"/>
      <c r="AD4" s="82"/>
      <c r="AE4" s="82"/>
      <c r="AF4" s="82"/>
      <c r="AG4" s="82"/>
      <c r="AH4" s="82"/>
      <c r="AI4" s="82"/>
      <c r="AJ4" s="82"/>
      <c r="AK4" s="82"/>
      <c r="AL4" s="82"/>
    </row>
    <row r="5" s="84" customFormat="true" ht="17.1" hidden="false" customHeight="true" outlineLevel="0" collapsed="false">
      <c r="A5" s="109" t="s">
        <v>31</v>
      </c>
      <c r="B5" s="110"/>
      <c r="C5" s="110"/>
      <c r="D5" s="110"/>
      <c r="E5" s="110"/>
      <c r="F5" s="110"/>
      <c r="G5" s="110"/>
      <c r="H5" s="111"/>
      <c r="I5" s="112"/>
      <c r="J5" s="113"/>
      <c r="K5" s="114" t="s">
        <v>32</v>
      </c>
      <c r="L5" s="115" t="n">
        <f aca="false">ROUND(M5/$M$4*100,1)</f>
        <v>23.2</v>
      </c>
      <c r="M5" s="116" t="n">
        <v>1006279.11801745</v>
      </c>
      <c r="N5" s="115" t="n">
        <f aca="false">ROUND(O5/$O$4*100,1)</f>
        <v>21.8</v>
      </c>
      <c r="O5" s="116" t="n">
        <v>1043975.74348551</v>
      </c>
      <c r="P5" s="115" t="n">
        <f aca="false">ROUND(Q5/$Q$4*100,1)</f>
        <v>22.2</v>
      </c>
      <c r="Q5" s="116" t="n">
        <v>1035327.222</v>
      </c>
      <c r="R5" s="115" t="n">
        <f aca="false">ROUND(S5/$S$4*100,1)</f>
        <v>24.1</v>
      </c>
      <c r="S5" s="117" t="n">
        <v>1274877</v>
      </c>
      <c r="T5" s="115" t="n">
        <f aca="false">ROUND(U5/$U$4*100,1)</f>
        <v>26.1</v>
      </c>
      <c r="U5" s="117" t="n">
        <v>1395667</v>
      </c>
      <c r="V5" s="115" t="n">
        <f aca="false">ROUND(W5/$W$4*100,1)</f>
        <v>25.1</v>
      </c>
      <c r="W5" s="117" t="n">
        <v>1418411</v>
      </c>
      <c r="X5" s="116" t="n">
        <f aca="false">W5-U5</f>
        <v>22744</v>
      </c>
      <c r="Y5" s="118" t="n">
        <f aca="false">ROUND(X5/U5*100,1)</f>
        <v>1.6</v>
      </c>
      <c r="Z5" s="82"/>
      <c r="AA5" s="83"/>
      <c r="AB5" s="83"/>
      <c r="AC5" s="82"/>
      <c r="AD5" s="82"/>
      <c r="AE5" s="82"/>
      <c r="AF5" s="82"/>
      <c r="AG5" s="82"/>
      <c r="AH5" s="82"/>
      <c r="AI5" s="82"/>
      <c r="AJ5" s="82"/>
      <c r="AK5" s="82"/>
      <c r="AL5" s="82"/>
    </row>
    <row r="6" customFormat="false" ht="17.1" hidden="false" customHeight="true" outlineLevel="0" collapsed="false">
      <c r="A6" s="119" t="s">
        <v>33</v>
      </c>
      <c r="B6" s="120" t="n">
        <v>8947362</v>
      </c>
      <c r="C6" s="120" t="n">
        <v>9719345</v>
      </c>
      <c r="D6" s="120" t="n">
        <v>10696854</v>
      </c>
      <c r="E6" s="120" t="n">
        <v>11258721</v>
      </c>
      <c r="F6" s="120" t="n">
        <v>11532538</v>
      </c>
      <c r="G6" s="120" t="n">
        <v>10786549</v>
      </c>
      <c r="H6" s="121" t="n">
        <f aca="false">G6-F6</f>
        <v>-745989</v>
      </c>
      <c r="I6" s="115" t="n">
        <f aca="false">H6/F6*100</f>
        <v>-6.46855878558562</v>
      </c>
      <c r="J6" s="119"/>
      <c r="K6" s="114" t="s">
        <v>34</v>
      </c>
      <c r="L6" s="115" t="n">
        <f aca="false">ROUND(M6/$M$4*100,1)</f>
        <v>2.4</v>
      </c>
      <c r="M6" s="116" t="n">
        <v>104955.917539287</v>
      </c>
      <c r="N6" s="115" t="n">
        <f aca="false">ROUND(O6/$O$4*100,1)</f>
        <v>3.1</v>
      </c>
      <c r="O6" s="116" t="n">
        <v>149068.350209888</v>
      </c>
      <c r="P6" s="115" t="n">
        <f aca="false">ROUND(Q6/$Q$4*100,1)</f>
        <v>3.3</v>
      </c>
      <c r="Q6" s="116" t="n">
        <v>153543.449</v>
      </c>
      <c r="R6" s="115" t="n">
        <f aca="false">ROUND(S6/$S$4*100,1)</f>
        <v>4.8</v>
      </c>
      <c r="S6" s="117" t="n">
        <v>253824</v>
      </c>
      <c r="T6" s="115" t="n">
        <f aca="false">ROUND(U6/$U$4*100,1)</f>
        <v>5</v>
      </c>
      <c r="U6" s="117" t="n">
        <v>267934</v>
      </c>
      <c r="V6" s="115" t="n">
        <f aca="false">ROUND(W6/$W$4*100,1)</f>
        <v>5</v>
      </c>
      <c r="W6" s="117" t="n">
        <v>282322</v>
      </c>
      <c r="X6" s="116" t="n">
        <f aca="false">W6-U6</f>
        <v>14388</v>
      </c>
      <c r="Y6" s="118" t="n">
        <f aca="false">ROUND(X6/U6*100,1)</f>
        <v>5.4</v>
      </c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</row>
    <row r="7" customFormat="false" ht="17.1" hidden="false" customHeight="true" outlineLevel="0" collapsed="false">
      <c r="A7" s="119" t="s">
        <v>35</v>
      </c>
      <c r="B7" s="120" t="n">
        <v>442685.542</v>
      </c>
      <c r="C7" s="120" t="n">
        <v>579143</v>
      </c>
      <c r="D7" s="120" t="n">
        <v>576501</v>
      </c>
      <c r="E7" s="120" t="n">
        <v>525690</v>
      </c>
      <c r="F7" s="120" t="n">
        <v>508412</v>
      </c>
      <c r="G7" s="120" t="n">
        <v>431711</v>
      </c>
      <c r="H7" s="121" t="n">
        <f aca="false">G7-F7</f>
        <v>-76701</v>
      </c>
      <c r="I7" s="115" t="n">
        <f aca="false">H7/F7*100</f>
        <v>-15.0863866313148</v>
      </c>
      <c r="J7" s="119"/>
      <c r="K7" s="114" t="s">
        <v>36</v>
      </c>
      <c r="L7" s="115"/>
      <c r="M7" s="116"/>
      <c r="N7" s="115"/>
      <c r="O7" s="116"/>
      <c r="P7" s="115"/>
      <c r="Q7" s="116"/>
      <c r="R7" s="115" t="n">
        <f aca="false">ROUND(S7/$S$4*100,1)</f>
        <v>2.2</v>
      </c>
      <c r="S7" s="117" t="n">
        <v>115252</v>
      </c>
      <c r="T7" s="115" t="n">
        <f aca="false">ROUND(U7/$U$4*100,1)</f>
        <v>1.6</v>
      </c>
      <c r="U7" s="117" t="n">
        <v>83972</v>
      </c>
      <c r="V7" s="115" t="n">
        <f aca="false">ROUND(W7/$W$4*100,1)</f>
        <v>1.3</v>
      </c>
      <c r="W7" s="117" t="n">
        <v>71823</v>
      </c>
      <c r="X7" s="116" t="n">
        <f aca="false">W7-U7</f>
        <v>-12149</v>
      </c>
      <c r="Y7" s="118" t="n">
        <f aca="false">ROUND(X7/U7*100,1)</f>
        <v>-14.5</v>
      </c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customFormat="false" ht="17.1" hidden="false" customHeight="true" outlineLevel="0" collapsed="false">
      <c r="A8" s="119" t="s">
        <v>37</v>
      </c>
      <c r="B8" s="120" t="n">
        <v>1015284.81</v>
      </c>
      <c r="C8" s="120" t="n">
        <v>957974</v>
      </c>
      <c r="D8" s="120" t="n">
        <v>1066314</v>
      </c>
      <c r="E8" s="120" t="n">
        <v>1040979</v>
      </c>
      <c r="F8" s="120" t="n">
        <v>1092024</v>
      </c>
      <c r="G8" s="120" t="n">
        <v>1233365</v>
      </c>
      <c r="H8" s="121" t="n">
        <f aca="false">G8-F8</f>
        <v>141341</v>
      </c>
      <c r="I8" s="115" t="n">
        <f aca="false">H8/F8*100</f>
        <v>12.943030556105</v>
      </c>
      <c r="J8" s="119"/>
      <c r="K8" s="114" t="s">
        <v>38</v>
      </c>
      <c r="L8" s="115" t="n">
        <f aca="false">ROUND(M8/$M$4*100,1)</f>
        <v>60.9</v>
      </c>
      <c r="M8" s="116" t="n">
        <v>2642570.70138037</v>
      </c>
      <c r="N8" s="115" t="n">
        <f aca="false">ROUND(O8/$O$4*100,1)</f>
        <v>64.1</v>
      </c>
      <c r="O8" s="116" t="n">
        <v>3075809.55560992</v>
      </c>
      <c r="P8" s="115" t="n">
        <f aca="false">ROUND(Q8/$Q$4*100,1)</f>
        <v>64</v>
      </c>
      <c r="Q8" s="116" t="n">
        <v>2982901.639</v>
      </c>
      <c r="R8" s="115" t="n">
        <f aca="false">ROUND(S8/$S$4*100,1)</f>
        <v>53.5</v>
      </c>
      <c r="S8" s="117" t="n">
        <v>2827042</v>
      </c>
      <c r="T8" s="115" t="n">
        <f aca="false">ROUND(U8/$U$4*100,1)</f>
        <v>52</v>
      </c>
      <c r="U8" s="117" t="n">
        <v>2777535</v>
      </c>
      <c r="V8" s="115" t="n">
        <f aca="false">ROUND(W8/$W$4*100,1)</f>
        <v>53</v>
      </c>
      <c r="W8" s="117" t="n">
        <v>2989414</v>
      </c>
      <c r="X8" s="116" t="n">
        <f aca="false">W8-U8</f>
        <v>211879</v>
      </c>
      <c r="Y8" s="118" t="n">
        <f aca="false">ROUND(X8/U8*100,1)</f>
        <v>7.6</v>
      </c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customFormat="false" ht="17.1" hidden="false" customHeight="true" outlineLevel="0" collapsed="false">
      <c r="A9" s="119" t="s">
        <v>39</v>
      </c>
      <c r="B9" s="120" t="n">
        <v>5035860</v>
      </c>
      <c r="C9" s="120" t="n">
        <v>5533365</v>
      </c>
      <c r="D9" s="120" t="n">
        <v>5338056</v>
      </c>
      <c r="E9" s="120" t="n">
        <v>5922396</v>
      </c>
      <c r="F9" s="120" t="n">
        <v>6046640</v>
      </c>
      <c r="G9" s="120" t="n">
        <v>6527861</v>
      </c>
      <c r="H9" s="121" t="n">
        <f aca="false">G9-F9</f>
        <v>481221</v>
      </c>
      <c r="I9" s="115" t="n">
        <f aca="false">H9/F9*100</f>
        <v>7.95848603521956</v>
      </c>
      <c r="J9" s="119"/>
      <c r="K9" s="114" t="s">
        <v>40</v>
      </c>
      <c r="L9" s="115"/>
      <c r="M9" s="116"/>
      <c r="N9" s="115"/>
      <c r="O9" s="116"/>
      <c r="P9" s="115"/>
      <c r="Q9" s="116"/>
      <c r="R9" s="115" t="n">
        <f aca="false">ROUND(S9/$S$4*100,1)</f>
        <v>1.1</v>
      </c>
      <c r="S9" s="117" t="n">
        <v>58977</v>
      </c>
      <c r="T9" s="115" t="n">
        <f aca="false">ROUND(U9/$U$4*100,1)</f>
        <v>1</v>
      </c>
      <c r="U9" s="117" t="n">
        <v>52906</v>
      </c>
      <c r="V9" s="115" t="n">
        <f aca="false">ROUND(W9/$W$4*100,1)</f>
        <v>0</v>
      </c>
      <c r="W9" s="117" t="n">
        <v>0</v>
      </c>
      <c r="X9" s="116" t="n">
        <f aca="false">W9-U9</f>
        <v>-52906</v>
      </c>
      <c r="Y9" s="118" t="n">
        <f aca="false">ROUND(X9/U9*100,1)</f>
        <v>-100</v>
      </c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customFormat="false" ht="17.1" hidden="false" customHeight="true" outlineLevel="0" collapsed="false">
      <c r="A10" s="119" t="s">
        <v>41</v>
      </c>
      <c r="B10" s="120" t="n">
        <v>251964.406</v>
      </c>
      <c r="C10" s="120" t="n">
        <v>271692</v>
      </c>
      <c r="D10" s="120" t="n">
        <v>345977</v>
      </c>
      <c r="E10" s="120" t="n">
        <v>378910</v>
      </c>
      <c r="F10" s="120" t="n">
        <v>264847</v>
      </c>
      <c r="G10" s="120" t="n">
        <v>269632</v>
      </c>
      <c r="H10" s="121" t="n">
        <f aca="false">G10-F10</f>
        <v>4785</v>
      </c>
      <c r="I10" s="115" t="n">
        <f aca="false">H10/F10*100</f>
        <v>1.80670349296009</v>
      </c>
      <c r="J10" s="119"/>
      <c r="K10" s="114" t="s">
        <v>42</v>
      </c>
      <c r="L10" s="115" t="n">
        <f aca="false">ROUND(M10/$M$4*100,1)</f>
        <v>13.5</v>
      </c>
      <c r="M10" s="116" t="n">
        <v>584193</v>
      </c>
      <c r="N10" s="115" t="n">
        <f aca="false">ROUND(O10/$O$4*100,1)</f>
        <v>11</v>
      </c>
      <c r="O10" s="116" t="n">
        <v>527935</v>
      </c>
      <c r="P10" s="115" t="n">
        <f aca="false">ROUND(Q10/$Q$4*100,1)</f>
        <v>10.6</v>
      </c>
      <c r="Q10" s="116" t="n">
        <v>492176.69</v>
      </c>
      <c r="R10" s="115" t="n">
        <f aca="false">ROUND(S10/$S$4*100,1)</f>
        <v>14.3</v>
      </c>
      <c r="S10" s="117" t="n">
        <f aca="false">812927-S9</f>
        <v>753950</v>
      </c>
      <c r="T10" s="115" t="n">
        <f aca="false">ROUND(U10/$U$4*100,1)</f>
        <v>14.4</v>
      </c>
      <c r="U10" s="117" t="n">
        <v>768324</v>
      </c>
      <c r="V10" s="115" t="n">
        <f aca="false">ROUND(W10/$W$4*100,1)</f>
        <v>15.6</v>
      </c>
      <c r="W10" s="117" t="n">
        <v>883237</v>
      </c>
      <c r="X10" s="116" t="n">
        <f aca="false">W10-U10</f>
        <v>114913</v>
      </c>
      <c r="Y10" s="118" t="n">
        <f aca="false">ROUND(X10/U10*100,1)</f>
        <v>15</v>
      </c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customFormat="false" ht="17.1" hidden="false" customHeight="true" outlineLevel="0" collapsed="false">
      <c r="A11" s="119" t="s">
        <v>43</v>
      </c>
      <c r="B11" s="120" t="n">
        <v>9514.529</v>
      </c>
      <c r="C11" s="120" t="n">
        <v>9109</v>
      </c>
      <c r="D11" s="120" t="n">
        <v>9628</v>
      </c>
      <c r="E11" s="120" t="n">
        <v>12330</v>
      </c>
      <c r="F11" s="120" t="n">
        <v>10639</v>
      </c>
      <c r="G11" s="120" t="n">
        <v>11826</v>
      </c>
      <c r="H11" s="121" t="n">
        <f aca="false">G11-F11</f>
        <v>1187</v>
      </c>
      <c r="I11" s="115" t="n">
        <f aca="false">H11/F11*100</f>
        <v>11.1570636338002</v>
      </c>
      <c r="J11" s="119"/>
      <c r="K11" s="114" t="s">
        <v>44</v>
      </c>
      <c r="L11" s="115"/>
      <c r="M11" s="116"/>
      <c r="N11" s="115"/>
      <c r="O11" s="116"/>
      <c r="P11" s="115"/>
      <c r="Q11" s="116"/>
      <c r="R11" s="115"/>
      <c r="S11" s="117"/>
      <c r="T11" s="115"/>
      <c r="U11" s="117"/>
      <c r="V11" s="107"/>
      <c r="W11" s="117"/>
      <c r="X11" s="116"/>
      <c r="Y11" s="107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customFormat="false" ht="17.1" hidden="false" customHeight="true" outlineLevel="0" collapsed="false">
      <c r="A12" s="119" t="s">
        <v>45</v>
      </c>
      <c r="B12" s="120"/>
      <c r="C12" s="120"/>
      <c r="D12" s="120"/>
      <c r="E12" s="120"/>
      <c r="F12" s="120"/>
      <c r="G12" s="120"/>
      <c r="H12" s="120"/>
      <c r="I12" s="122"/>
      <c r="J12" s="105" t="s">
        <v>46</v>
      </c>
      <c r="K12" s="106" t="s">
        <v>47</v>
      </c>
      <c r="L12" s="107" t="e">
        <f aca="false">ROUND(M12/$M$37*100,1)</f>
        <v>#REF!</v>
      </c>
      <c r="M12" s="108" t="n">
        <f aca="false">SUM(M13:M15)</f>
        <v>2786246.71850093</v>
      </c>
      <c r="N12" s="107" t="n">
        <f aca="false">ROUND(O12/$O$37*100,1)</f>
        <v>16.9</v>
      </c>
      <c r="O12" s="108" t="n">
        <f aca="false">SUM(O13:O15)</f>
        <v>2885903.3490727</v>
      </c>
      <c r="P12" s="107" t="n">
        <f aca="false">ROUND(Q12/$Q$37*100,1)</f>
        <v>17.9</v>
      </c>
      <c r="Q12" s="108" t="n">
        <f aca="false">SUM(Q13:Q15)</f>
        <v>3219379</v>
      </c>
      <c r="R12" s="107" t="n">
        <f aca="false">ROUND(S12/$S$37*100,1)</f>
        <v>17.3</v>
      </c>
      <c r="S12" s="108" t="n">
        <f aca="false">SUM(S13:S15)</f>
        <v>3305002</v>
      </c>
      <c r="T12" s="107" t="n">
        <f aca="false">ROUND(U12/$U$37*100,1)</f>
        <v>17.5</v>
      </c>
      <c r="U12" s="108" t="n">
        <f aca="false">SUM(U13:U15)</f>
        <v>3413976</v>
      </c>
      <c r="V12" s="107" t="n">
        <f aca="false">ROUND(W12/$W$37*100,1)</f>
        <v>19.9</v>
      </c>
      <c r="W12" s="108" t="n">
        <f aca="false">SUM(W13:W15)</f>
        <v>3826484</v>
      </c>
      <c r="X12" s="108" t="n">
        <f aca="false">W12-U12</f>
        <v>412508</v>
      </c>
      <c r="Y12" s="107" t="n">
        <f aca="false">ROUND(X12/U12*100,1)</f>
        <v>12.1</v>
      </c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customFormat="false" ht="17.1" hidden="false" customHeight="true" outlineLevel="0" collapsed="false">
      <c r="A13" s="119" t="s">
        <v>48</v>
      </c>
      <c r="B13" s="120"/>
      <c r="C13" s="120"/>
      <c r="D13" s="120"/>
      <c r="E13" s="120"/>
      <c r="F13" s="120"/>
      <c r="G13" s="120"/>
      <c r="H13" s="120"/>
      <c r="I13" s="122"/>
      <c r="J13" s="119"/>
      <c r="K13" s="114" t="s">
        <v>49</v>
      </c>
      <c r="L13" s="115" t="n">
        <f aca="false">ROUND(M13/$M$12*100,1)</f>
        <v>92.2</v>
      </c>
      <c r="M13" s="116" t="n">
        <v>2569172.80834052</v>
      </c>
      <c r="N13" s="115" t="n">
        <f aca="false">ROUND(O13/$O$12*100,1)</f>
        <v>86.7</v>
      </c>
      <c r="O13" s="116" t="n">
        <v>2503361.96779033</v>
      </c>
      <c r="P13" s="115" t="n">
        <f aca="false">ROUND(Q13/$Q$12*100,1)</f>
        <v>92.4</v>
      </c>
      <c r="Q13" s="116" t="n">
        <v>2975793.994125</v>
      </c>
      <c r="R13" s="115" t="n">
        <f aca="false">ROUND(S13/$S$12*100,1)</f>
        <v>91.8</v>
      </c>
      <c r="S13" s="116" t="n">
        <v>3034247</v>
      </c>
      <c r="T13" s="115" t="n">
        <f aca="false">ROUND(U13/$U$12*100,1)</f>
        <v>89.7</v>
      </c>
      <c r="U13" s="116" t="n">
        <v>3061416</v>
      </c>
      <c r="V13" s="115" t="n">
        <f aca="false">ROUND(W13/$W$12*100,1)</f>
        <v>90.4</v>
      </c>
      <c r="W13" s="116" t="n">
        <v>3458127</v>
      </c>
      <c r="X13" s="116" t="n">
        <f aca="false">W13-U13</f>
        <v>396711</v>
      </c>
      <c r="Y13" s="118" t="n">
        <f aca="false">ROUND(X13/U13*100,1)</f>
        <v>13</v>
      </c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customFormat="false" ht="17.1" hidden="false" customHeight="true" outlineLevel="0" collapsed="false">
      <c r="A14" s="119" t="s">
        <v>50</v>
      </c>
      <c r="B14" s="120"/>
      <c r="C14" s="120"/>
      <c r="D14" s="120"/>
      <c r="E14" s="120"/>
      <c r="F14" s="120"/>
      <c r="G14" s="120"/>
      <c r="H14" s="120"/>
      <c r="I14" s="122"/>
      <c r="J14" s="119"/>
      <c r="K14" s="114" t="s">
        <v>51</v>
      </c>
      <c r="L14" s="115" t="n">
        <f aca="false">ROUND(M14/$M$12*100,1)</f>
        <v>5.5</v>
      </c>
      <c r="M14" s="116" t="n">
        <v>151880.697372023</v>
      </c>
      <c r="N14" s="115" t="n">
        <f aca="false">ROUND(O14/$O$12*100,1)</f>
        <v>8.8</v>
      </c>
      <c r="O14" s="116" t="n">
        <v>255027.587521581</v>
      </c>
      <c r="P14" s="115" t="n">
        <f aca="false">ROUND(Q14/$Q$12*100,1)</f>
        <v>5.3</v>
      </c>
      <c r="Q14" s="116" t="n">
        <v>170445.7473125</v>
      </c>
      <c r="R14" s="115" t="n">
        <f aca="false">ROUND(S14/$S$12*100,1)</f>
        <v>5.5</v>
      </c>
      <c r="S14" s="116" t="n">
        <v>180618</v>
      </c>
      <c r="T14" s="115" t="n">
        <f aca="false">ROUND(U14/$U$12*100,1)</f>
        <v>6</v>
      </c>
      <c r="U14" s="116" t="n">
        <v>205660</v>
      </c>
      <c r="V14" s="115" t="n">
        <f aca="false">ROUND(W14/$W$12*100,1)</f>
        <v>5.5</v>
      </c>
      <c r="W14" s="116" t="n">
        <v>211205</v>
      </c>
      <c r="X14" s="116" t="n">
        <f aca="false">W14-U14</f>
        <v>5545</v>
      </c>
      <c r="Y14" s="118" t="n">
        <f aca="false">ROUND(X14/U14*100,1)</f>
        <v>2.7</v>
      </c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s="84" customFormat="true" ht="17.1" hidden="false" customHeight="true" outlineLevel="0" collapsed="false">
      <c r="A15" s="123" t="s">
        <v>52</v>
      </c>
      <c r="B15" s="124" t="n">
        <f aca="false">SUM(B6:B14)</f>
        <v>15702671.287</v>
      </c>
      <c r="C15" s="125" t="n">
        <f aca="false">SUM(C6:C14)</f>
        <v>17070628</v>
      </c>
      <c r="D15" s="125" t="n">
        <f aca="false">SUM(D6:D14)</f>
        <v>18033330</v>
      </c>
      <c r="E15" s="125" t="n">
        <f aca="false">SUM(E6:E14)</f>
        <v>19139026</v>
      </c>
      <c r="F15" s="125" t="n">
        <f aca="false">SUM(F5:F14)</f>
        <v>19455100</v>
      </c>
      <c r="G15" s="125" t="n">
        <f aca="false">SUM(G6:G14)</f>
        <v>19260944</v>
      </c>
      <c r="H15" s="126" t="n">
        <f aca="false">SUM(H6:H14)</f>
        <v>-194156</v>
      </c>
      <c r="I15" s="127" t="n">
        <f aca="false">H15/E15*100</f>
        <v>-1.01445078762106</v>
      </c>
      <c r="J15" s="119"/>
      <c r="K15" s="114" t="s">
        <v>53</v>
      </c>
      <c r="L15" s="115" t="n">
        <f aca="false">ROUND(M15/$M$12*100,1)</f>
        <v>2.3</v>
      </c>
      <c r="M15" s="116" t="n">
        <v>65193.2127883849</v>
      </c>
      <c r="N15" s="115" t="n">
        <f aca="false">ROUND(O15/$O$12*100,1)</f>
        <v>4.4</v>
      </c>
      <c r="O15" s="116" t="n">
        <v>127513.793760791</v>
      </c>
      <c r="P15" s="115" t="n">
        <f aca="false">ROUND(Q15/$Q$12*100,1)</f>
        <v>2.3</v>
      </c>
      <c r="Q15" s="116" t="n">
        <v>73139.2585625</v>
      </c>
      <c r="R15" s="115" t="n">
        <f aca="false">ROUND(S15/$S$12*100,1)</f>
        <v>2.7</v>
      </c>
      <c r="S15" s="116" t="n">
        <v>90137</v>
      </c>
      <c r="T15" s="115" t="n">
        <f aca="false">ROUND(U15/$U$12*100,1)</f>
        <v>4.3</v>
      </c>
      <c r="U15" s="116" t="n">
        <v>146900</v>
      </c>
      <c r="V15" s="115" t="n">
        <f aca="false">ROUND(W15/$W$12*100,1)</f>
        <v>4.1</v>
      </c>
      <c r="W15" s="116" t="n">
        <v>157152</v>
      </c>
      <c r="X15" s="116" t="n">
        <f aca="false">W15-U15</f>
        <v>10252</v>
      </c>
      <c r="Y15" s="118" t="n">
        <f aca="false">ROUND(X15/U15*100,1)</f>
        <v>7</v>
      </c>
      <c r="Z15" s="82"/>
      <c r="AA15" s="83"/>
      <c r="AB15" s="83"/>
      <c r="AC15" s="82"/>
      <c r="AD15" s="82"/>
      <c r="AE15" s="82"/>
      <c r="AF15" s="82"/>
      <c r="AG15" s="82"/>
      <c r="AH15" s="82"/>
      <c r="AI15" s="82"/>
      <c r="AJ15" s="82"/>
      <c r="AK15" s="82"/>
      <c r="AL15" s="82"/>
    </row>
    <row r="16" s="84" customFormat="true" ht="17.1" hidden="false" customHeight="true" outlineLevel="0" collapsed="false">
      <c r="A16" s="128"/>
      <c r="B16" s="129"/>
      <c r="C16" s="130"/>
      <c r="D16" s="130"/>
      <c r="E16" s="130"/>
      <c r="F16" s="130"/>
      <c r="G16" s="130"/>
      <c r="H16" s="131"/>
      <c r="I16" s="132"/>
      <c r="J16" s="105" t="s">
        <v>54</v>
      </c>
      <c r="K16" s="106" t="s">
        <v>55</v>
      </c>
      <c r="L16" s="107" t="e">
        <f aca="false">ROUND(M16/$M$37*100,1)</f>
        <v>#REF!</v>
      </c>
      <c r="M16" s="108" t="n">
        <f aca="false">SUM(M17:M20)</f>
        <v>3707387.45426385</v>
      </c>
      <c r="N16" s="107" t="n">
        <f aca="false">ROUND(O16/$O$37*100,1)</f>
        <v>23.9</v>
      </c>
      <c r="O16" s="108" t="n">
        <f aca="false">SUM(O17:O20)</f>
        <v>4082644.5373674</v>
      </c>
      <c r="P16" s="107" t="n">
        <f aca="false">ROUND(Q16/$Q$37*100,1)</f>
        <v>23.9</v>
      </c>
      <c r="Q16" s="108" t="n">
        <f aca="false">SUM(Q17:Q20)</f>
        <v>4313059</v>
      </c>
      <c r="R16" s="107" t="n">
        <f aca="false">ROUND(S16/$S$37*100,1)</f>
        <v>25.1</v>
      </c>
      <c r="S16" s="108" t="n">
        <f aca="false">SUM(S17:S20)</f>
        <v>4797869</v>
      </c>
      <c r="T16" s="107" t="n">
        <f aca="false">ROUND(U16/$U$37*100,1)</f>
        <v>24.6</v>
      </c>
      <c r="U16" s="108" t="n">
        <f aca="false">SUM(U17:U20)</f>
        <v>4795150</v>
      </c>
      <c r="V16" s="107" t="n">
        <f aca="false">ROUND(W16/$W$37*100,1)</f>
        <v>26.3</v>
      </c>
      <c r="W16" s="108" t="n">
        <f aca="false">SUM(W17:W20)</f>
        <v>5069759</v>
      </c>
      <c r="X16" s="108" t="n">
        <f aca="false">W16-U16</f>
        <v>274609</v>
      </c>
      <c r="Y16" s="107" t="n">
        <f aca="false">ROUND(X16/U16*100,1)</f>
        <v>5.7</v>
      </c>
      <c r="Z16" s="82"/>
      <c r="AA16" s="83"/>
      <c r="AB16" s="83"/>
      <c r="AC16" s="82"/>
      <c r="AD16" s="82"/>
      <c r="AE16" s="82"/>
      <c r="AF16" s="82"/>
      <c r="AG16" s="82"/>
      <c r="AH16" s="82"/>
      <c r="AI16" s="82"/>
      <c r="AJ16" s="82"/>
      <c r="AK16" s="82"/>
      <c r="AL16" s="82"/>
    </row>
    <row r="17" customFormat="false" ht="17.1" hidden="false" customHeight="true" outlineLevel="0" collapsed="false">
      <c r="B17" s="133"/>
      <c r="C17" s="134"/>
      <c r="D17" s="134"/>
      <c r="E17" s="134"/>
      <c r="F17" s="134"/>
      <c r="G17" s="134"/>
      <c r="H17" s="134"/>
      <c r="J17" s="119"/>
      <c r="K17" s="114" t="s">
        <v>56</v>
      </c>
      <c r="L17" s="115" t="n">
        <f aca="false">ROUND(M17/$M$16*100,1)</f>
        <v>98.5</v>
      </c>
      <c r="M17" s="116" t="n">
        <v>3653048.21754347</v>
      </c>
      <c r="N17" s="115" t="n">
        <f aca="false">ROUND(O17/$O$16*100,1)</f>
        <v>97.6</v>
      </c>
      <c r="O17" s="116" t="n">
        <v>3985470.90011415</v>
      </c>
      <c r="P17" s="115" t="n">
        <f aca="false">ROUND(Q17/$Q$16*100,1)</f>
        <v>97.6</v>
      </c>
      <c r="Q17" s="116" t="n">
        <v>4211174.4</v>
      </c>
      <c r="R17" s="115" t="n">
        <f aca="false">ROUND(S17/$S$16*100,1)</f>
        <v>98</v>
      </c>
      <c r="S17" s="116" t="n">
        <v>4701770</v>
      </c>
      <c r="T17" s="115" t="n">
        <f aca="false">ROUND(U17/$S$16*100,1)</f>
        <v>97.7</v>
      </c>
      <c r="U17" s="116" t="n">
        <v>4686637</v>
      </c>
      <c r="V17" s="115" t="n">
        <f aca="false">ROUND(W17/$W$16*100,1)</f>
        <v>99.7</v>
      </c>
      <c r="W17" s="116" t="n">
        <v>5052890</v>
      </c>
      <c r="X17" s="116" t="n">
        <f aca="false">W17-U17</f>
        <v>366253</v>
      </c>
      <c r="Y17" s="118" t="n">
        <f aca="false">ROUND(X17/U17*100,1)</f>
        <v>7.8</v>
      </c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customFormat="false" ht="17.1" hidden="false" customHeight="true" outlineLevel="0" collapsed="false">
      <c r="A18" s="135"/>
      <c r="B18" s="136"/>
      <c r="C18" s="135"/>
      <c r="D18" s="135"/>
      <c r="E18" s="135"/>
      <c r="F18" s="135"/>
      <c r="G18" s="135"/>
      <c r="H18" s="135"/>
      <c r="J18" s="119"/>
      <c r="K18" s="114" t="s">
        <v>57</v>
      </c>
      <c r="L18" s="115" t="n">
        <v>0</v>
      </c>
      <c r="M18" s="116" t="n">
        <v>0</v>
      </c>
      <c r="N18" s="115" t="n">
        <f aca="false">ROUND(O18/$O$16*100,1)</f>
        <v>0</v>
      </c>
      <c r="O18" s="116" t="n">
        <v>0</v>
      </c>
      <c r="P18" s="115" t="n">
        <f aca="false">ROUND(Q18/$Q$16*100,1)</f>
        <v>0</v>
      </c>
      <c r="Q18" s="116" t="n">
        <v>0</v>
      </c>
      <c r="R18" s="115" t="n">
        <f aca="false">ROUND(S18/$S$16*100,1)</f>
        <v>0</v>
      </c>
      <c r="S18" s="116" t="n">
        <v>0</v>
      </c>
      <c r="T18" s="115" t="n">
        <f aca="false">ROUND(U18/$S$16*100,1)</f>
        <v>0</v>
      </c>
      <c r="U18" s="116" t="n">
        <v>0</v>
      </c>
      <c r="V18" s="115" t="n">
        <f aca="false">ROUND(W18/$W$16*100,1)</f>
        <v>0</v>
      </c>
      <c r="W18" s="116" t="n">
        <v>0</v>
      </c>
      <c r="X18" s="116" t="n">
        <f aca="false">W18-U18</f>
        <v>0</v>
      </c>
      <c r="Y18" s="118" t="n">
        <v>0</v>
      </c>
      <c r="Z18" s="92"/>
      <c r="AA18" s="92"/>
      <c r="AB18" s="92"/>
      <c r="AC18" s="93"/>
      <c r="AD18" s="93"/>
      <c r="AE18" s="93"/>
      <c r="AF18" s="93"/>
      <c r="AG18" s="93"/>
      <c r="AH18" s="93"/>
      <c r="AI18" s="93"/>
      <c r="AJ18" s="93"/>
      <c r="AK18" s="93"/>
      <c r="AL18" s="92"/>
    </row>
    <row r="19" customFormat="false" ht="17.1" hidden="false" customHeight="true" outlineLevel="0" collapsed="false">
      <c r="A19" s="135"/>
      <c r="B19" s="135"/>
      <c r="C19" s="136"/>
      <c r="D19" s="135"/>
      <c r="E19" s="135"/>
      <c r="F19" s="135"/>
      <c r="G19" s="135"/>
      <c r="H19" s="135"/>
      <c r="J19" s="119"/>
      <c r="K19" s="114" t="s">
        <v>58</v>
      </c>
      <c r="L19" s="115" t="n">
        <v>0</v>
      </c>
      <c r="M19" s="116" t="n">
        <v>0</v>
      </c>
      <c r="N19" s="115" t="n">
        <f aca="false">O19/O16*100</f>
        <v>0.339534825359511</v>
      </c>
      <c r="O19" s="116" t="n">
        <v>13862</v>
      </c>
      <c r="P19" s="115" t="n">
        <f aca="false">Q19/Q16*100</f>
        <v>0.293295315459399</v>
      </c>
      <c r="Q19" s="116" t="n">
        <v>12650</v>
      </c>
      <c r="R19" s="115" t="n">
        <f aca="false">ROUND(S19/$S$16*100,1)</f>
        <v>0</v>
      </c>
      <c r="S19" s="116" t="n">
        <v>0</v>
      </c>
      <c r="T19" s="115" t="n">
        <f aca="false">ROUND(U19/$S$16*100,1)</f>
        <v>0</v>
      </c>
      <c r="U19" s="116" t="n">
        <v>0</v>
      </c>
      <c r="V19" s="115" t="n">
        <f aca="false">ROUND(W19/$W$16*100,1)</f>
        <v>0</v>
      </c>
      <c r="W19" s="116" t="n">
        <v>0</v>
      </c>
      <c r="X19" s="116" t="n">
        <f aca="false">W19-U19</f>
        <v>0</v>
      </c>
      <c r="Y19" s="118" t="n">
        <v>0</v>
      </c>
      <c r="Z19" s="92"/>
      <c r="AA19" s="92"/>
      <c r="AB19" s="92"/>
      <c r="AC19" s="137"/>
      <c r="AD19" s="137"/>
      <c r="AE19" s="137"/>
      <c r="AF19" s="138"/>
      <c r="AG19" s="138"/>
      <c r="AH19" s="138"/>
      <c r="AI19" s="138"/>
      <c r="AJ19" s="138"/>
      <c r="AK19" s="138"/>
      <c r="AL19" s="92"/>
    </row>
    <row r="20" customFormat="false" ht="17.1" hidden="false" customHeight="true" outlineLevel="0" collapsed="false">
      <c r="A20" s="135"/>
      <c r="B20" s="136"/>
      <c r="C20" s="135"/>
      <c r="D20" s="135"/>
      <c r="E20" s="135"/>
      <c r="F20" s="135"/>
      <c r="G20" s="135"/>
      <c r="H20" s="135"/>
      <c r="J20" s="119"/>
      <c r="K20" s="114" t="s">
        <v>59</v>
      </c>
      <c r="L20" s="115" t="n">
        <f aca="false">ROUND(M20/$M$16*100,1)</f>
        <v>1.5</v>
      </c>
      <c r="M20" s="116" t="n">
        <v>54339.2367203809</v>
      </c>
      <c r="N20" s="115" t="n">
        <f aca="false">ROUND(O20/$O$16*100,1)</f>
        <v>2</v>
      </c>
      <c r="O20" s="116" t="n">
        <v>83311.6372532424</v>
      </c>
      <c r="P20" s="115" t="n">
        <f aca="false">ROUND(Q20/$Q$16*100,1)</f>
        <v>2.1</v>
      </c>
      <c r="Q20" s="116" t="n">
        <v>89234.6</v>
      </c>
      <c r="R20" s="115" t="n">
        <f aca="false">ROUND(S20/$S$16*100,1)</f>
        <v>2</v>
      </c>
      <c r="S20" s="116" t="n">
        <v>96099</v>
      </c>
      <c r="T20" s="115" t="n">
        <f aca="false">ROUND(U20/$S$16*100,1)</f>
        <v>2.3</v>
      </c>
      <c r="U20" s="116" t="n">
        <v>108513</v>
      </c>
      <c r="V20" s="115" t="n">
        <f aca="false">ROUND(W20/$W$16*100,1)</f>
        <v>0.3</v>
      </c>
      <c r="W20" s="116" t="n">
        <v>16869</v>
      </c>
      <c r="X20" s="116" t="n">
        <f aca="false">W20-U20</f>
        <v>-91644</v>
      </c>
      <c r="Y20" s="118" t="n">
        <f aca="false">ROUND(X20/U20*100,1)</f>
        <v>-84.5</v>
      </c>
      <c r="Z20" s="92"/>
      <c r="AA20" s="92"/>
      <c r="AB20" s="92"/>
      <c r="AC20" s="93"/>
      <c r="AD20" s="93"/>
      <c r="AE20" s="93"/>
      <c r="AF20" s="93"/>
      <c r="AG20" s="93"/>
      <c r="AH20" s="93"/>
      <c r="AI20" s="93"/>
      <c r="AJ20" s="93"/>
      <c r="AK20" s="93"/>
      <c r="AL20" s="92"/>
    </row>
    <row r="21" customFormat="false" ht="17.1" hidden="false" customHeight="true" outlineLevel="0" collapsed="false">
      <c r="A21" s="135"/>
      <c r="B21" s="135"/>
      <c r="C21" s="135"/>
      <c r="D21" s="135"/>
      <c r="E21" s="135"/>
      <c r="F21" s="135"/>
      <c r="G21" s="135"/>
      <c r="H21" s="135"/>
      <c r="J21" s="105" t="s">
        <v>60</v>
      </c>
      <c r="K21" s="106" t="s">
        <v>61</v>
      </c>
      <c r="L21" s="107" t="e">
        <f aca="false">ROUND(M21/$M$37*100,1)</f>
        <v>#REF!</v>
      </c>
      <c r="M21" s="108" t="n">
        <f aca="false">SUM(M22:M23)</f>
        <v>2109600.45130591</v>
      </c>
      <c r="N21" s="107" t="n">
        <f aca="false">ROUND(O21/$O$37*100,1)</f>
        <v>12.8</v>
      </c>
      <c r="O21" s="108" t="n">
        <f aca="false">SUM(O22:O23)</f>
        <v>2191080.51424918</v>
      </c>
      <c r="P21" s="107" t="n">
        <f aca="false">ROUND(Q21/$Q$37*100,1)</f>
        <v>14.4</v>
      </c>
      <c r="Q21" s="108" t="n">
        <f aca="false">SUM(Q22:Q23)</f>
        <v>2589955</v>
      </c>
      <c r="R21" s="107" t="n">
        <f aca="false">ROUND(S21/$S$37*100,1)</f>
        <v>12.4</v>
      </c>
      <c r="S21" s="108" t="n">
        <f aca="false">SUM(S22:S23)</f>
        <v>2375614</v>
      </c>
      <c r="T21" s="107" t="n">
        <f aca="false">ROUND(U21/$U$37*100,1)</f>
        <v>13.3</v>
      </c>
      <c r="U21" s="108" t="n">
        <f aca="false">SUM(U22:U23)</f>
        <v>2591885</v>
      </c>
      <c r="V21" s="107" t="n">
        <f aca="false">ROUND(W21/$W$37*100,1)</f>
        <v>6.6</v>
      </c>
      <c r="W21" s="108" t="n">
        <f aca="false">SUM(W22:W23)</f>
        <v>1264925</v>
      </c>
      <c r="X21" s="108" t="n">
        <f aca="false">W21-U21</f>
        <v>-1326960</v>
      </c>
      <c r="Y21" s="107" t="n">
        <f aca="false">ROUND(X21/U21*100,1)</f>
        <v>-51.2</v>
      </c>
      <c r="Z21" s="92"/>
      <c r="AA21" s="92"/>
      <c r="AB21" s="92"/>
      <c r="AC21" s="92"/>
      <c r="AD21" s="137"/>
      <c r="AE21" s="93"/>
      <c r="AF21" s="93"/>
      <c r="AG21" s="137"/>
      <c r="AH21" s="92"/>
      <c r="AI21" s="92"/>
      <c r="AJ21" s="92"/>
      <c r="AK21" s="92"/>
      <c r="AL21" s="92"/>
    </row>
    <row r="22" customFormat="false" ht="17.1" hidden="false" customHeight="true" outlineLevel="0" collapsed="false">
      <c r="A22" s="135"/>
      <c r="B22" s="135"/>
      <c r="C22" s="135"/>
      <c r="D22" s="135"/>
      <c r="E22" s="135"/>
      <c r="F22" s="135"/>
      <c r="G22" s="135"/>
      <c r="H22" s="135"/>
      <c r="J22" s="119"/>
      <c r="K22" s="139" t="s">
        <v>62</v>
      </c>
      <c r="L22" s="115" t="n">
        <f aca="false">ROUND(M22/$M$21*100,1)</f>
        <v>83.1</v>
      </c>
      <c r="M22" s="116" t="n">
        <v>1753589.2041891</v>
      </c>
      <c r="N22" s="115" t="n">
        <f aca="false">ROUND(O22/$O$21*100,1)</f>
        <v>85.7</v>
      </c>
      <c r="O22" s="116" t="n">
        <v>1877404.53348148</v>
      </c>
      <c r="P22" s="115" t="n">
        <f aca="false">ROUND(Q22/$Q$21*100,1)</f>
        <v>85.8</v>
      </c>
      <c r="Q22" s="116" t="n">
        <v>2222542.7826087</v>
      </c>
      <c r="R22" s="115" t="n">
        <f aca="false">ROUND(S22/$S$21*100,1)</f>
        <v>89.2</v>
      </c>
      <c r="S22" s="116" t="n">
        <v>2118289</v>
      </c>
      <c r="T22" s="115" t="n">
        <f aca="false">ROUND(U22/$S$21*100,1)</f>
        <v>96.6</v>
      </c>
      <c r="U22" s="116" t="n">
        <v>2295746</v>
      </c>
      <c r="V22" s="115" t="n">
        <f aca="false">ROUND(W22/$W$21*100,1)</f>
        <v>65.8</v>
      </c>
      <c r="W22" s="116" t="n">
        <v>832460</v>
      </c>
      <c r="X22" s="116" t="n">
        <f aca="false">W22-U22</f>
        <v>-1463286</v>
      </c>
      <c r="Y22" s="118" t="n">
        <f aca="false">ROUND(X22/U22*100,1)</f>
        <v>-63.7</v>
      </c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customFormat="false" ht="17.1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  <c r="J23" s="119"/>
      <c r="K23" s="114" t="s">
        <v>63</v>
      </c>
      <c r="L23" s="115" t="n">
        <f aca="false">ROUND(M23/$M$21*100,1)</f>
        <v>16.9</v>
      </c>
      <c r="M23" s="116" t="n">
        <v>356011.24711681</v>
      </c>
      <c r="N23" s="115" t="n">
        <f aca="false">ROUND(O23/$O$21*100,1)</f>
        <v>14.3</v>
      </c>
      <c r="O23" s="116" t="n">
        <v>313675.980767705</v>
      </c>
      <c r="P23" s="115" t="n">
        <f aca="false">ROUND(Q23/$Q$21*100,1)</f>
        <v>14.2</v>
      </c>
      <c r="Q23" s="116" t="n">
        <v>367412.217391304</v>
      </c>
      <c r="R23" s="115" t="n">
        <f aca="false">ROUND(S23/$S$21*100,1)</f>
        <v>10.8</v>
      </c>
      <c r="S23" s="116" t="n">
        <v>257325</v>
      </c>
      <c r="T23" s="115" t="n">
        <f aca="false">ROUND(U23/$S$21*100,1)</f>
        <v>12.5</v>
      </c>
      <c r="U23" s="116" t="n">
        <v>296139</v>
      </c>
      <c r="V23" s="115" t="n">
        <f aca="false">ROUND(W23/$W$21*100,1)</f>
        <v>34.2</v>
      </c>
      <c r="W23" s="116" t="n">
        <v>432465</v>
      </c>
      <c r="X23" s="116" t="n">
        <f aca="false">W23-U23</f>
        <v>136326</v>
      </c>
      <c r="Y23" s="118" t="n">
        <f aca="false">ROUND(X23/U23*100,1)</f>
        <v>46</v>
      </c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customFormat="false" ht="17.1" hidden="false" customHeight="true" outlineLevel="0" collapsed="false">
      <c r="A24" s="135"/>
      <c r="B24" s="135"/>
      <c r="C24" s="135"/>
      <c r="D24" s="135"/>
      <c r="E24" s="135"/>
      <c r="F24" s="135"/>
      <c r="G24" s="135"/>
      <c r="H24" s="135"/>
      <c r="J24" s="105" t="s">
        <v>64</v>
      </c>
      <c r="K24" s="140" t="s">
        <v>65</v>
      </c>
      <c r="L24" s="107" t="e">
        <f aca="false">ROUND(M24/$M$37*100,1)</f>
        <v>#REF!</v>
      </c>
      <c r="M24" s="108" t="n">
        <f aca="false">SUM(M25:M30)</f>
        <v>1476512.67093051</v>
      </c>
      <c r="N24" s="107" t="n">
        <f aca="false">ROUND(O24/$O$37*100,1)</f>
        <v>9.1</v>
      </c>
      <c r="O24" s="108" t="n">
        <f aca="false">SUM(O25:O30)</f>
        <v>1559121.93687274</v>
      </c>
      <c r="P24" s="107" t="n">
        <f aca="false">ROUND(Q24/$Q$37*100,1)</f>
        <v>8.8</v>
      </c>
      <c r="Q24" s="108" t="n">
        <f aca="false">SUM(Q25:Q30)</f>
        <v>1580313</v>
      </c>
      <c r="R24" s="107" t="n">
        <f aca="false">ROUND(S24/$S$37*100,1)</f>
        <v>8.4</v>
      </c>
      <c r="S24" s="108" t="n">
        <f aca="false">SUM(S25:S30)</f>
        <v>1606367</v>
      </c>
      <c r="T24" s="107" t="n">
        <f aca="false">ROUND(U24/$U$37*100,1)</f>
        <v>8.4</v>
      </c>
      <c r="U24" s="108" t="n">
        <f aca="false">SUM(U25:U30)</f>
        <v>1628012</v>
      </c>
      <c r="V24" s="107" t="n">
        <f aca="false">ROUND(W24/$W$37*100,1)</f>
        <v>8.9</v>
      </c>
      <c r="W24" s="108" t="n">
        <f aca="false">SUM(W25:W30)</f>
        <v>1712900</v>
      </c>
      <c r="X24" s="108" t="n">
        <f aca="false">W24-U24</f>
        <v>84888</v>
      </c>
      <c r="Y24" s="107" t="n">
        <f aca="false">ROUND(X24/U24*100,1)</f>
        <v>5.2</v>
      </c>
      <c r="Z24" s="92"/>
      <c r="AA24" s="93"/>
      <c r="AB24" s="93"/>
      <c r="AC24" s="92"/>
      <c r="AD24" s="92"/>
      <c r="AE24" s="92"/>
      <c r="AF24" s="92"/>
      <c r="AG24" s="92"/>
      <c r="AH24" s="92"/>
      <c r="AI24" s="92"/>
      <c r="AJ24" s="92"/>
      <c r="AK24" s="92"/>
      <c r="AL24" s="92"/>
    </row>
    <row r="25" customFormat="false" ht="17.1" hidden="false" customHeight="true" outlineLevel="0" collapsed="false">
      <c r="A25" s="135"/>
      <c r="B25" s="135"/>
      <c r="C25" s="135"/>
      <c r="D25" s="135"/>
      <c r="E25" s="135"/>
      <c r="F25" s="135"/>
      <c r="G25" s="135"/>
      <c r="H25" s="135"/>
      <c r="J25" s="119"/>
      <c r="K25" s="139" t="s">
        <v>66</v>
      </c>
      <c r="L25" s="115" t="n">
        <f aca="false">ROUND(M25/$M$24*100,1)</f>
        <v>5.8</v>
      </c>
      <c r="M25" s="116" t="n">
        <v>85004.3391401491</v>
      </c>
      <c r="N25" s="115" t="n">
        <f aca="false">ROUND(O25/$O$24*100,1)</f>
        <v>11.7</v>
      </c>
      <c r="O25" s="141" t="n">
        <v>182856.590586262</v>
      </c>
      <c r="P25" s="115" t="n">
        <f aca="false">ROUND(Q25/$Q$24*100,1)</f>
        <v>16.4</v>
      </c>
      <c r="Q25" s="141" t="n">
        <v>258392.511</v>
      </c>
      <c r="R25" s="115" t="n">
        <f aca="false">ROUND(S25/$S$24*100,1)</f>
        <v>8.9</v>
      </c>
      <c r="S25" s="141" t="n">
        <v>142562</v>
      </c>
      <c r="T25" s="115" t="n">
        <f aca="false">ROUND(U25/$S$24*100,1)</f>
        <v>9.5</v>
      </c>
      <c r="U25" s="141" t="n">
        <v>151842</v>
      </c>
      <c r="V25" s="115" t="n">
        <f aca="false">ROUND(W25/$W$24*100,1)</f>
        <v>9.5</v>
      </c>
      <c r="W25" s="141" t="n">
        <v>162772</v>
      </c>
      <c r="X25" s="116" t="n">
        <f aca="false">W25-U25</f>
        <v>10930</v>
      </c>
      <c r="Y25" s="118" t="n">
        <f aca="false">ROUND(X25/U25*100,1)</f>
        <v>7.2</v>
      </c>
      <c r="Z25" s="92"/>
      <c r="AA25" s="134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</row>
    <row r="26" customFormat="false" ht="17.1" hidden="false" customHeight="true" outlineLevel="0" collapsed="false">
      <c r="J26" s="119"/>
      <c r="K26" s="114" t="s">
        <v>67</v>
      </c>
      <c r="L26" s="115" t="n">
        <f aca="false">ROUND(M26/$M$24*100,1)</f>
        <v>3.3</v>
      </c>
      <c r="M26" s="116" t="n">
        <v>48910.3884483103</v>
      </c>
      <c r="N26" s="115" t="n">
        <f aca="false">ROUND(O26/$O$24*100,1)</f>
        <v>2.6</v>
      </c>
      <c r="O26" s="141" t="n">
        <v>41032.3206097782</v>
      </c>
      <c r="P26" s="115" t="n">
        <f aca="false">ROUND(Q26/$Q$24*100,1)</f>
        <v>0.5</v>
      </c>
      <c r="Q26" s="141" t="n">
        <v>7578.558</v>
      </c>
      <c r="R26" s="115" t="n">
        <f aca="false">ROUND(S26/$S$24*100,1)</f>
        <v>2.7</v>
      </c>
      <c r="S26" s="141" t="n">
        <v>44129</v>
      </c>
      <c r="T26" s="115" t="n">
        <f aca="false">ROUND(U26/$S$24*100,1)</f>
        <v>3.2</v>
      </c>
      <c r="U26" s="141" t="n">
        <v>51616</v>
      </c>
      <c r="V26" s="115" t="n">
        <f aca="false">ROUND(W26/$W$24*100,1)</f>
        <v>3.1</v>
      </c>
      <c r="W26" s="141" t="n">
        <v>52984</v>
      </c>
      <c r="X26" s="116" t="n">
        <f aca="false">W26-U26</f>
        <v>1368</v>
      </c>
      <c r="Y26" s="118" t="n">
        <f aca="false">ROUND(X26/U26*100,1)</f>
        <v>2.7</v>
      </c>
      <c r="Z26" s="92"/>
      <c r="AA26" s="14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</row>
    <row r="27" customFormat="false" ht="17.1" hidden="false" customHeight="true" outlineLevel="0" collapsed="false">
      <c r="J27" s="113"/>
      <c r="K27" s="114" t="s">
        <v>68</v>
      </c>
      <c r="L27" s="115" t="n">
        <f aca="false">ROUND(M27/$M$24*100,1)</f>
        <v>15.2</v>
      </c>
      <c r="M27" s="116" t="n">
        <v>224357.289193653</v>
      </c>
      <c r="N27" s="115" t="n">
        <f aca="false">ROUND(O27/$O$24*100,1)</f>
        <v>17.1</v>
      </c>
      <c r="O27" s="141" t="n">
        <v>266174.938132062</v>
      </c>
      <c r="P27" s="115" t="n">
        <f aca="false">ROUND(Q27/$Q$24*100,1)</f>
        <v>20.5</v>
      </c>
      <c r="Q27" s="141" t="n">
        <v>323573.593</v>
      </c>
      <c r="R27" s="115" t="n">
        <f aca="false">ROUND(S27/$S$24*100,1)</f>
        <v>5.7</v>
      </c>
      <c r="S27" s="141" t="n">
        <v>91700</v>
      </c>
      <c r="T27" s="115" t="n">
        <f aca="false">ROUND(U27/$S$24*100,1)</f>
        <v>4.2</v>
      </c>
      <c r="U27" s="141" t="n">
        <v>67330</v>
      </c>
      <c r="V27" s="115" t="n">
        <f aca="false">ROUND(W27/$W$24*100,1)</f>
        <v>5.1</v>
      </c>
      <c r="W27" s="141" t="n">
        <v>86847</v>
      </c>
      <c r="X27" s="116" t="n">
        <f aca="false">W27-U27</f>
        <v>19517</v>
      </c>
      <c r="Y27" s="118" t="n">
        <f aca="false">ROUND(X27/U27*100,1)</f>
        <v>29</v>
      </c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</row>
    <row r="28" customFormat="false" ht="17.1" hidden="false" customHeight="true" outlineLevel="0" collapsed="false">
      <c r="J28" s="113"/>
      <c r="K28" s="114" t="s">
        <v>69</v>
      </c>
      <c r="L28" s="115" t="n">
        <f aca="false">ROUND(M28/$M$24*100,1)</f>
        <v>6.9</v>
      </c>
      <c r="M28" s="116" t="n">
        <v>102462.331039579</v>
      </c>
      <c r="N28" s="115" t="n">
        <f aca="false">ROUND(O28/$O$24*100,1)</f>
        <v>3.9</v>
      </c>
      <c r="O28" s="141" t="n">
        <v>60289.741869005</v>
      </c>
      <c r="P28" s="115" t="n">
        <f aca="false">ROUND(Q28/$Q$24*100,1)</f>
        <v>8.2</v>
      </c>
      <c r="Q28" s="141" t="n">
        <v>130267.837</v>
      </c>
      <c r="R28" s="115" t="n">
        <f aca="false">ROUND(S28/$S$24*100,1)</f>
        <v>11.8</v>
      </c>
      <c r="S28" s="141" t="n">
        <v>189544</v>
      </c>
      <c r="T28" s="115" t="n">
        <f aca="false">ROUND(U28/$S$24*100,1)</f>
        <v>14.1</v>
      </c>
      <c r="U28" s="141" t="n">
        <v>226142</v>
      </c>
      <c r="V28" s="115" t="n">
        <f aca="false">ROUND(W28/$W$24*100,1)</f>
        <v>16.6</v>
      </c>
      <c r="W28" s="141" t="n">
        <v>284950</v>
      </c>
      <c r="X28" s="116" t="n">
        <f aca="false">W28-U28</f>
        <v>58808</v>
      </c>
      <c r="Y28" s="118" t="n">
        <f aca="false">ROUND(X28/U28*100,1)</f>
        <v>26</v>
      </c>
      <c r="Z28" s="92"/>
      <c r="AA28" s="93"/>
      <c r="AB28" s="93"/>
      <c r="AC28" s="92"/>
      <c r="AD28" s="92"/>
      <c r="AE28" s="92"/>
      <c r="AF28" s="92"/>
      <c r="AG28" s="92"/>
      <c r="AH28" s="92"/>
      <c r="AI28" s="92"/>
      <c r="AJ28" s="92"/>
      <c r="AK28" s="92"/>
      <c r="AL28" s="92"/>
    </row>
    <row r="29" customFormat="false" ht="17.1" hidden="false" customHeight="true" outlineLevel="0" collapsed="false">
      <c r="J29" s="113"/>
      <c r="K29" s="114" t="s">
        <v>70</v>
      </c>
      <c r="L29" s="115" t="n">
        <f aca="false">ROUND(M29/$M$24*100,1)</f>
        <v>68.8</v>
      </c>
      <c r="M29" s="116" t="n">
        <v>1015778.32310882</v>
      </c>
      <c r="N29" s="115" t="n">
        <f aca="false">ROUND(O29/$O$24*100,1)</f>
        <v>64.7</v>
      </c>
      <c r="O29" s="141" t="n">
        <v>1008768.34567563</v>
      </c>
      <c r="P29" s="115" t="n">
        <f aca="false">ROUND(Q29/$Q$24*100,1)</f>
        <v>54.5</v>
      </c>
      <c r="Q29" s="141" t="n">
        <v>860500.501</v>
      </c>
      <c r="R29" s="115" t="n">
        <f aca="false">ROUND(S29/$S$24*100,1)</f>
        <v>57.6</v>
      </c>
      <c r="S29" s="141" t="n">
        <v>925324</v>
      </c>
      <c r="T29" s="115" t="n">
        <f aca="false">ROUND(U29/$S$24*100,1)</f>
        <v>59.5</v>
      </c>
      <c r="U29" s="141" t="n">
        <v>956217</v>
      </c>
      <c r="V29" s="115" t="n">
        <f aca="false">ROUND(W29/$W$24*100,1)</f>
        <v>53.5</v>
      </c>
      <c r="W29" s="141" t="n">
        <v>916163</v>
      </c>
      <c r="X29" s="116" t="n">
        <f aca="false">W29-U29</f>
        <v>-40054</v>
      </c>
      <c r="Y29" s="118" t="n">
        <f aca="false">ROUND(X29/U29*100,1)</f>
        <v>-4.2</v>
      </c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</row>
    <row r="30" customFormat="false" ht="17.1" hidden="false" customHeight="true" outlineLevel="0" collapsed="false">
      <c r="J30" s="113"/>
      <c r="K30" s="114" t="s">
        <v>71</v>
      </c>
      <c r="L30" s="115"/>
      <c r="M30" s="116"/>
      <c r="N30" s="115"/>
      <c r="O30" s="141"/>
      <c r="P30" s="115"/>
      <c r="Q30" s="141"/>
      <c r="R30" s="115" t="n">
        <f aca="false">ROUND(S30/$S$24*100,1)</f>
        <v>13.3</v>
      </c>
      <c r="S30" s="141" t="n">
        <v>213108</v>
      </c>
      <c r="T30" s="115" t="n">
        <f aca="false">ROUND(U30/$S$24*100,1)</f>
        <v>10.9</v>
      </c>
      <c r="U30" s="141" t="n">
        <v>174865</v>
      </c>
      <c r="V30" s="115" t="n">
        <f aca="false">ROUND(W30/$W$24*100,1)</f>
        <v>12.2</v>
      </c>
      <c r="W30" s="141" t="n">
        <v>209184</v>
      </c>
      <c r="X30" s="116" t="n">
        <f aca="false">W30-U30</f>
        <v>34319</v>
      </c>
      <c r="Y30" s="118" t="n">
        <f aca="false">ROUND(X30/U30*100,1)</f>
        <v>19.6</v>
      </c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</row>
    <row r="31" customFormat="false" ht="17.1" hidden="false" customHeight="true" outlineLevel="0" collapsed="false">
      <c r="J31" s="105" t="s">
        <v>72</v>
      </c>
      <c r="K31" s="140" t="s">
        <v>73</v>
      </c>
      <c r="L31" s="107" t="e">
        <f aca="false">ROUND(M31/$M$37*100,1)</f>
        <v>#REF!</v>
      </c>
      <c r="M31" s="108" t="n">
        <f aca="false">SUM(M32:M35)</f>
        <v>1122008.40604349</v>
      </c>
      <c r="N31" s="107" t="n">
        <f aca="false">ROUND(O31/$O$37*100,1)</f>
        <v>8.2</v>
      </c>
      <c r="O31" s="108" t="n">
        <f aca="false">SUM(O32:O35)</f>
        <v>1397955.8074156</v>
      </c>
      <c r="P31" s="107" t="n">
        <f aca="false">ROUND(Q31/$Q$37*100,1)</f>
        <v>7.8</v>
      </c>
      <c r="Q31" s="108" t="n">
        <f aca="false">SUM(Q32:Q35)</f>
        <v>1403707</v>
      </c>
      <c r="R31" s="107" t="n">
        <f aca="false">ROUND(S31/$S$37*100,1)</f>
        <v>8.2</v>
      </c>
      <c r="S31" s="108" t="n">
        <f aca="false">SUM(S32:S35)</f>
        <v>1568720</v>
      </c>
      <c r="T31" s="107" t="n">
        <f aca="false">ROUND(U31/$S$37*100,1)</f>
        <v>7.4</v>
      </c>
      <c r="U31" s="108" t="n">
        <f aca="false">SUM(U32:U35)</f>
        <v>1409288</v>
      </c>
      <c r="V31" s="107" t="n">
        <f aca="false">ROUND(W31/$W$37*100,1)</f>
        <v>7.6</v>
      </c>
      <c r="W31" s="108" t="n">
        <f aca="false">SUM(W32:W35)</f>
        <v>1457880</v>
      </c>
      <c r="X31" s="108" t="n">
        <f aca="false">W31-U31</f>
        <v>48592</v>
      </c>
      <c r="Y31" s="107" t="n">
        <f aca="false">ROUND(X31/U31*100,1)</f>
        <v>3.4</v>
      </c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</row>
    <row r="32" customFormat="false" ht="17.1" hidden="false" customHeight="true" outlineLevel="0" collapsed="false">
      <c r="J32" s="105"/>
      <c r="K32" s="139" t="s">
        <v>74</v>
      </c>
      <c r="L32" s="115" t="n">
        <f aca="false">ROUND(M32/$M$31*100,1)</f>
        <v>6.2</v>
      </c>
      <c r="M32" s="116" t="n">
        <v>69526.6178019379</v>
      </c>
      <c r="N32" s="115" t="n">
        <f aca="false">ROUND(O32/$O$31*100,1)</f>
        <v>4.1</v>
      </c>
      <c r="O32" s="116" t="n">
        <v>56822.9179768348</v>
      </c>
      <c r="P32" s="115" t="n">
        <f aca="false">ROUND(Q32/$Q$31*100,1)</f>
        <v>1.8</v>
      </c>
      <c r="Q32" s="116" t="n">
        <v>25088</v>
      </c>
      <c r="R32" s="115" t="n">
        <f aca="false">ROUND(S32/$S$31*100,1)</f>
        <v>7.4</v>
      </c>
      <c r="S32" s="116" t="n">
        <v>115506</v>
      </c>
      <c r="T32" s="115" t="n">
        <f aca="false">ROUND(U32/$S$31*100,1)</f>
        <v>8.8</v>
      </c>
      <c r="U32" s="116" t="n">
        <v>138620</v>
      </c>
      <c r="V32" s="115" t="n">
        <f aca="false">ROUND(W32/$W$31*100,1)</f>
        <v>11</v>
      </c>
      <c r="W32" s="116" t="n">
        <v>160074</v>
      </c>
      <c r="X32" s="116" t="n">
        <f aca="false">W32-U32</f>
        <v>21454</v>
      </c>
      <c r="Y32" s="118" t="n">
        <f aca="false">ROUND(X32/U32*100,1)</f>
        <v>15.5</v>
      </c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</row>
    <row r="33" customFormat="false" ht="17.1" hidden="false" customHeight="true" outlineLevel="0" collapsed="false">
      <c r="J33" s="105"/>
      <c r="K33" s="143" t="s">
        <v>75</v>
      </c>
      <c r="L33" s="115" t="n">
        <f aca="false">ROUND(M33/$M$31*100,1)</f>
        <v>77.3</v>
      </c>
      <c r="M33" s="141" t="n">
        <v>867178.630889732</v>
      </c>
      <c r="N33" s="115" t="n">
        <f aca="false">ROUND(O33/$O$31*100,1)</f>
        <v>80.6</v>
      </c>
      <c r="O33" s="116" t="n">
        <v>1126284.62044721</v>
      </c>
      <c r="P33" s="115" t="n">
        <f aca="false">ROUND(Q33/$Q$31*100,1)</f>
        <v>85.1</v>
      </c>
      <c r="Q33" s="116" t="n">
        <v>1194682.201</v>
      </c>
      <c r="R33" s="115" t="n">
        <f aca="false">ROUND(S33/$S$31*100,1)</f>
        <v>79.6</v>
      </c>
      <c r="S33" s="116" t="n">
        <v>1248100</v>
      </c>
      <c r="T33" s="115" t="n">
        <f aca="false">ROUND(U33/$S$31*100,1)</f>
        <v>65.2</v>
      </c>
      <c r="U33" s="116" t="n">
        <v>1022587</v>
      </c>
      <c r="V33" s="115" t="n">
        <f aca="false">ROUND(W33/$W$31*100,1)</f>
        <v>82.1</v>
      </c>
      <c r="W33" s="116" t="n">
        <v>1197099</v>
      </c>
      <c r="X33" s="116" t="n">
        <f aca="false">W33-U33</f>
        <v>174512</v>
      </c>
      <c r="Y33" s="118" t="n">
        <f aca="false">ROUND(X33/U33*100,1)</f>
        <v>17.1</v>
      </c>
      <c r="Z33" s="92"/>
      <c r="AA33" s="93"/>
      <c r="AB33" s="93"/>
      <c r="AC33" s="92"/>
      <c r="AD33" s="92"/>
      <c r="AE33" s="92"/>
      <c r="AF33" s="92"/>
      <c r="AG33" s="92"/>
      <c r="AH33" s="92"/>
      <c r="AI33" s="92"/>
      <c r="AJ33" s="92"/>
      <c r="AK33" s="92"/>
      <c r="AL33" s="92"/>
    </row>
    <row r="34" customFormat="false" ht="17.1" hidden="false" customHeight="true" outlineLevel="0" collapsed="false">
      <c r="J34" s="105"/>
      <c r="K34" s="143" t="s">
        <v>76</v>
      </c>
      <c r="L34" s="115" t="n">
        <f aca="false">ROUND(M34/$M$31*100,1)</f>
        <v>13</v>
      </c>
      <c r="M34" s="141" t="n">
        <v>145636.415366867</v>
      </c>
      <c r="N34" s="115" t="n">
        <f aca="false">ROUND(O34/$O$31*100,1)</f>
        <v>11.4</v>
      </c>
      <c r="O34" s="116" t="n">
        <v>159347.331958772</v>
      </c>
      <c r="P34" s="115" t="n">
        <f aca="false">ROUND(Q34/$Q$31*100,1)</f>
        <v>9.1</v>
      </c>
      <c r="Q34" s="116" t="n">
        <v>127352.876</v>
      </c>
      <c r="R34" s="115" t="n">
        <f aca="false">ROUND(S34/$S$31*100,1)</f>
        <v>8.5</v>
      </c>
      <c r="S34" s="116" t="n">
        <v>134082</v>
      </c>
      <c r="T34" s="115" t="n">
        <f aca="false">ROUND(U34/$S$31*100,1)</f>
        <v>7.1</v>
      </c>
      <c r="U34" s="116" t="n">
        <v>111470</v>
      </c>
      <c r="V34" s="115" t="n">
        <f aca="false">ROUND(W34/$W$31*100,1)</f>
        <v>0.5</v>
      </c>
      <c r="W34" s="116" t="n">
        <v>7866</v>
      </c>
      <c r="X34" s="116" t="n">
        <f aca="false">W34-U34</f>
        <v>-103604</v>
      </c>
      <c r="Y34" s="118" t="n">
        <f aca="false">ROUND(X34/U34*100,1)</f>
        <v>-92.9</v>
      </c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</row>
    <row r="35" customFormat="false" ht="17.1" hidden="false" customHeight="true" outlineLevel="0" collapsed="false">
      <c r="J35" s="105"/>
      <c r="K35" s="143" t="s">
        <v>77</v>
      </c>
      <c r="L35" s="115" t="n">
        <f aca="false">ROUND(M35/$M$31*100,1)</f>
        <v>3.5</v>
      </c>
      <c r="M35" s="141" t="n">
        <v>39666.7419849499</v>
      </c>
      <c r="N35" s="115" t="n">
        <f aca="false">ROUND(O35/$O$31*100,1)</f>
        <v>4</v>
      </c>
      <c r="O35" s="116" t="n">
        <v>55500.9370327775</v>
      </c>
      <c r="P35" s="115" t="n">
        <f aca="false">ROUND(Q35/$Q$31*100,1)</f>
        <v>4</v>
      </c>
      <c r="Q35" s="116" t="n">
        <v>56583.923</v>
      </c>
      <c r="R35" s="115" t="n">
        <f aca="false">ROUND(S35/$S$31*100,1)</f>
        <v>4.5</v>
      </c>
      <c r="S35" s="116" t="n">
        <v>71032</v>
      </c>
      <c r="T35" s="115" t="n">
        <f aca="false">ROUND(U35/$S$31*100,1)</f>
        <v>8.7</v>
      </c>
      <c r="U35" s="116" t="n">
        <v>136611</v>
      </c>
      <c r="V35" s="115" t="n">
        <f aca="false">ROUND(W35/$W$31*100,1)</f>
        <v>6.4</v>
      </c>
      <c r="W35" s="116" t="n">
        <v>92841</v>
      </c>
      <c r="X35" s="116" t="n">
        <f aca="false">W35-U35</f>
        <v>-43770</v>
      </c>
      <c r="Y35" s="118" t="n">
        <f aca="false">ROUND(X35/U35*100,1)</f>
        <v>-32</v>
      </c>
      <c r="Z35" s="92"/>
      <c r="AA35" s="93"/>
      <c r="AB35" s="93"/>
      <c r="AC35" s="92"/>
      <c r="AD35" s="92"/>
      <c r="AE35" s="92"/>
      <c r="AF35" s="92"/>
      <c r="AG35" s="92"/>
      <c r="AH35" s="92"/>
      <c r="AI35" s="92"/>
      <c r="AJ35" s="92"/>
      <c r="AK35" s="92"/>
      <c r="AL35" s="92"/>
    </row>
    <row r="36" s="84" customFormat="true" ht="17.1" hidden="false" customHeight="true" outlineLevel="0" collapsed="false">
      <c r="J36" s="105" t="s">
        <v>78</v>
      </c>
      <c r="K36" s="140" t="s">
        <v>79</v>
      </c>
      <c r="L36" s="107" t="e">
        <f aca="false">ROUND(M36/$M$37*100,1)</f>
        <v>#REF!</v>
      </c>
      <c r="M36" s="144" t="e">
        <f aca="false">SUM(#REF!)</f>
        <v>#REF!</v>
      </c>
      <c r="N36" s="107" t="n">
        <v>0.9</v>
      </c>
      <c r="O36" s="144" t="n">
        <v>157133.353305099</v>
      </c>
      <c r="P36" s="107" t="n">
        <v>1.5</v>
      </c>
      <c r="Q36" s="144" t="n">
        <v>262969</v>
      </c>
      <c r="R36" s="107" t="n">
        <v>1.1</v>
      </c>
      <c r="S36" s="144" t="n">
        <v>201531</v>
      </c>
      <c r="T36" s="107" t="n">
        <f aca="false">ROUND(U36/$U$37*100,1)</f>
        <v>1.4</v>
      </c>
      <c r="U36" s="145" t="n">
        <v>270450</v>
      </c>
      <c r="V36" s="107" t="n">
        <f aca="false">ROUND(W36/$W$37*100,1)</f>
        <v>1.5</v>
      </c>
      <c r="W36" s="144" t="n">
        <v>283787</v>
      </c>
      <c r="X36" s="108" t="n">
        <f aca="false">W36-U36</f>
        <v>13337</v>
      </c>
      <c r="Y36" s="107" t="n">
        <f aca="false">ROUND(X36/U36*100,1)</f>
        <v>4.9</v>
      </c>
      <c r="Z36" s="146"/>
      <c r="AA36" s="128"/>
      <c r="AB36" s="128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7"/>
      <c r="AN36" s="147"/>
      <c r="AO36" s="147"/>
      <c r="AP36" s="147"/>
      <c r="AQ36" s="147"/>
      <c r="AR36" s="147"/>
      <c r="AS36" s="147"/>
      <c r="AT36" s="147"/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/>
      <c r="BI36" s="147"/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  <c r="CK36" s="147"/>
      <c r="CL36" s="147"/>
      <c r="CM36" s="147"/>
      <c r="CN36" s="147"/>
      <c r="CO36" s="147"/>
      <c r="CP36" s="147"/>
      <c r="CQ36" s="147"/>
      <c r="CR36" s="147"/>
      <c r="CS36" s="147"/>
      <c r="CT36" s="147"/>
      <c r="CU36" s="147"/>
      <c r="CV36" s="147"/>
      <c r="CW36" s="147"/>
      <c r="CX36" s="147"/>
      <c r="CY36" s="147"/>
      <c r="CZ36" s="147"/>
      <c r="DA36" s="147"/>
      <c r="DB36" s="147"/>
      <c r="DC36" s="147"/>
      <c r="DD36" s="147"/>
      <c r="DE36" s="147"/>
      <c r="DF36" s="147"/>
      <c r="DG36" s="147"/>
      <c r="DH36" s="147"/>
      <c r="DI36" s="147"/>
      <c r="DJ36" s="147"/>
      <c r="DK36" s="147"/>
      <c r="DL36" s="147"/>
      <c r="DM36" s="147"/>
      <c r="DN36" s="147"/>
      <c r="DO36" s="147"/>
      <c r="DP36" s="147"/>
      <c r="DQ36" s="147"/>
      <c r="DR36" s="147"/>
      <c r="DS36" s="147"/>
      <c r="DT36" s="147"/>
      <c r="DU36" s="147"/>
      <c r="DV36" s="147"/>
      <c r="DW36" s="147"/>
      <c r="DX36" s="147"/>
      <c r="DY36" s="147"/>
      <c r="DZ36" s="147"/>
      <c r="EA36" s="147"/>
      <c r="EB36" s="147"/>
      <c r="EC36" s="147"/>
      <c r="ED36" s="147"/>
      <c r="EE36" s="147"/>
      <c r="EF36" s="147"/>
      <c r="EG36" s="147"/>
      <c r="EH36" s="147"/>
    </row>
    <row r="37" customFormat="false" ht="15.75" hidden="false" customHeight="false" outlineLevel="0" collapsed="false">
      <c r="J37" s="148"/>
      <c r="K37" s="149" t="s">
        <v>80</v>
      </c>
      <c r="L37" s="150" t="e">
        <f aca="false">ROUND(M37/$M$37*100,1)</f>
        <v>#REF!</v>
      </c>
      <c r="M37" s="151" t="e">
        <f aca="false">SUM(M4,M12,M16,M21,M24,M31,M36)</f>
        <v>#REF!</v>
      </c>
      <c r="N37" s="150" t="n">
        <f aca="false">ROUND(O37/$O$37*100,1)</f>
        <v>100</v>
      </c>
      <c r="O37" s="151" t="n">
        <f aca="false">SUM(O4,O12,O16,O21,O24,O31,O36)</f>
        <v>17070628.147588</v>
      </c>
      <c r="P37" s="150" t="n">
        <f aca="false">ROUND(Q37/$Q$37*100,1)</f>
        <v>100</v>
      </c>
      <c r="Q37" s="151" t="n">
        <f aca="false">SUM(Q4,Q12,Q16,Q21,Q24,Q31,Q36)-1</f>
        <v>18033330</v>
      </c>
      <c r="R37" s="150" t="n">
        <f aca="false">ROUND(S37/$S$37*100,1)</f>
        <v>100</v>
      </c>
      <c r="S37" s="151" t="n">
        <f aca="false">SUM(S4,S12,S16,S21,S24,S31,S36)+1</f>
        <v>19139026</v>
      </c>
      <c r="T37" s="150" t="n">
        <f aca="false">ROUND(U37/$U$37*100,1)</f>
        <v>100</v>
      </c>
      <c r="U37" s="151" t="n">
        <f aca="false">SUM(U4,U12,U16,U21,U24,U31,U36)+1</f>
        <v>19455100</v>
      </c>
      <c r="V37" s="150" t="n">
        <f aca="false">ROUND(W37/$W$37*100,1)</f>
        <v>100</v>
      </c>
      <c r="W37" s="151" t="n">
        <f aca="false">SUM(W4,W12,W16,W21,W24,W31,W36)+1</f>
        <v>19260943</v>
      </c>
      <c r="X37" s="152" t="n">
        <f aca="false">W37-U37</f>
        <v>-194157</v>
      </c>
      <c r="Y37" s="150" t="n">
        <f aca="false">ROUND(X37/U37*100,1)</f>
        <v>-1</v>
      </c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</row>
    <row r="38" customFormat="false" ht="12.75" hidden="false" customHeight="false" outlineLevel="0" collapsed="false">
      <c r="Z38" s="92"/>
      <c r="AA38" s="93"/>
      <c r="AB38" s="93"/>
      <c r="AC38" s="92"/>
      <c r="AD38" s="92"/>
      <c r="AE38" s="92"/>
      <c r="AF38" s="92"/>
      <c r="AG38" s="92"/>
      <c r="AH38" s="92"/>
      <c r="AI38" s="92"/>
      <c r="AJ38" s="92"/>
      <c r="AK38" s="92"/>
      <c r="AL38" s="92"/>
    </row>
    <row r="39" customFormat="false" ht="12.75" hidden="false" customHeight="false" outlineLevel="0" collapsed="false">
      <c r="M39" s="153"/>
      <c r="N39" s="92"/>
      <c r="O39" s="153"/>
      <c r="P39" s="92"/>
      <c r="Q39" s="153"/>
      <c r="R39" s="153"/>
      <c r="S39" s="153"/>
      <c r="T39" s="153"/>
      <c r="U39" s="153"/>
      <c r="V39" s="153"/>
      <c r="W39" s="153"/>
      <c r="X39" s="153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</row>
    <row r="40" customFormat="false" ht="12.75" hidden="false" customHeight="false" outlineLevel="0" collapsed="false">
      <c r="M40" s="153"/>
      <c r="N40" s="92"/>
      <c r="O40" s="153"/>
      <c r="P40" s="92"/>
      <c r="Q40" s="153"/>
      <c r="R40" s="153"/>
      <c r="S40" s="153"/>
      <c r="T40" s="153"/>
      <c r="U40" s="153"/>
      <c r="V40" s="153"/>
      <c r="W40" s="153"/>
      <c r="X40" s="153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</row>
    <row r="41" customFormat="false" ht="12.75" hidden="false" customHeight="false" outlineLevel="0" collapsed="false">
      <c r="M41" s="153"/>
      <c r="N41" s="92"/>
      <c r="O41" s="153"/>
      <c r="P41" s="92"/>
      <c r="Q41" s="153"/>
      <c r="R41" s="153"/>
      <c r="S41" s="153"/>
      <c r="T41" s="153"/>
      <c r="U41" s="153"/>
      <c r="V41" s="153"/>
      <c r="W41" s="153"/>
      <c r="X41" s="153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</row>
    <row r="42" customFormat="false" ht="12.75" hidden="false" customHeight="false" outlineLevel="0" collapsed="false">
      <c r="M42" s="153"/>
      <c r="N42" s="92"/>
      <c r="O42" s="153"/>
      <c r="P42" s="92"/>
      <c r="Q42" s="153"/>
      <c r="R42" s="153"/>
      <c r="S42" s="153"/>
      <c r="T42" s="153"/>
      <c r="U42" s="153"/>
      <c r="V42" s="153"/>
      <c r="W42" s="153"/>
      <c r="X42" s="153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</row>
    <row r="43" customFormat="false" ht="12.75" hidden="false" customHeight="false" outlineLevel="0" collapsed="false">
      <c r="M43" s="153"/>
      <c r="N43" s="92"/>
      <c r="O43" s="153"/>
      <c r="P43" s="92"/>
      <c r="Q43" s="153"/>
      <c r="R43" s="153"/>
      <c r="S43" s="153"/>
      <c r="T43" s="153"/>
      <c r="U43" s="153"/>
      <c r="V43" s="153"/>
      <c r="W43" s="153"/>
      <c r="X43" s="153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</row>
    <row r="44" customFormat="false" ht="12.75" hidden="false" customHeight="false" outlineLevel="0" collapsed="false">
      <c r="M44" s="153"/>
      <c r="N44" s="92"/>
      <c r="O44" s="153"/>
      <c r="P44" s="92"/>
      <c r="Q44" s="153"/>
      <c r="R44" s="153"/>
      <c r="S44" s="153"/>
      <c r="T44" s="153"/>
      <c r="U44" s="153"/>
      <c r="V44" s="153"/>
      <c r="W44" s="153"/>
      <c r="X44" s="153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</row>
    <row r="45" customFormat="false" ht="12.75" hidden="false" customHeight="false" outlineLevel="0" collapsed="false">
      <c r="M45" s="153"/>
      <c r="N45" s="92"/>
      <c r="O45" s="153"/>
      <c r="P45" s="92"/>
      <c r="Q45" s="153"/>
      <c r="R45" s="153"/>
      <c r="S45" s="153"/>
      <c r="T45" s="153"/>
      <c r="U45" s="153"/>
      <c r="V45" s="153"/>
      <c r="W45" s="153"/>
      <c r="X45" s="153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</row>
    <row r="46" customFormat="false" ht="12.75" hidden="false" customHeight="false" outlineLevel="0" collapsed="false">
      <c r="M46" s="153"/>
      <c r="N46" s="92"/>
      <c r="O46" s="153"/>
      <c r="P46" s="92"/>
      <c r="Q46" s="153"/>
      <c r="R46" s="153"/>
      <c r="S46" s="153"/>
      <c r="T46" s="153"/>
      <c r="U46" s="153"/>
      <c r="V46" s="153"/>
      <c r="W46" s="153"/>
      <c r="X46" s="153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</row>
    <row r="47" customFormat="false" ht="12.75" hidden="false" customHeight="false" outlineLevel="0" collapsed="false">
      <c r="M47" s="153"/>
      <c r="N47" s="92"/>
      <c r="O47" s="153"/>
      <c r="P47" s="92"/>
      <c r="Q47" s="153"/>
      <c r="R47" s="153"/>
      <c r="S47" s="153"/>
      <c r="T47" s="153"/>
      <c r="U47" s="153"/>
      <c r="V47" s="153"/>
      <c r="W47" s="153"/>
      <c r="X47" s="153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</row>
    <row r="48" customFormat="false" ht="12.75" hidden="false" customHeight="false" outlineLevel="0" collapsed="false">
      <c r="M48" s="153"/>
      <c r="N48" s="92"/>
      <c r="O48" s="153"/>
      <c r="P48" s="92"/>
      <c r="Q48" s="153"/>
      <c r="R48" s="153"/>
      <c r="S48" s="153"/>
      <c r="T48" s="153"/>
      <c r="U48" s="153"/>
      <c r="V48" s="153"/>
      <c r="W48" s="153"/>
      <c r="X48" s="153"/>
      <c r="Y48" s="92"/>
      <c r="AG48" s="92"/>
      <c r="AH48" s="92"/>
      <c r="AI48" s="92"/>
      <c r="AJ48" s="92"/>
      <c r="AK48" s="92"/>
    </row>
    <row r="49" customFormat="false" ht="12.75" hidden="false" customHeight="false" outlineLevel="0" collapsed="false">
      <c r="M49" s="153"/>
      <c r="N49" s="92"/>
      <c r="O49" s="153"/>
      <c r="P49" s="92"/>
      <c r="Q49" s="153"/>
      <c r="R49" s="153"/>
      <c r="S49" s="153"/>
      <c r="T49" s="153"/>
      <c r="U49" s="153"/>
      <c r="V49" s="153"/>
      <c r="W49" s="153"/>
      <c r="X49" s="153"/>
      <c r="Y49" s="92"/>
      <c r="AG49" s="92"/>
      <c r="AH49" s="92"/>
      <c r="AI49" s="92"/>
      <c r="AJ49" s="92"/>
      <c r="AK49" s="92"/>
    </row>
    <row r="50" customFormat="false" ht="12.75" hidden="false" customHeight="false" outlineLevel="0" collapsed="false">
      <c r="M50" s="153"/>
      <c r="N50" s="92"/>
      <c r="O50" s="153"/>
      <c r="P50" s="92"/>
      <c r="Q50" s="153"/>
      <c r="R50" s="153"/>
      <c r="S50" s="153"/>
      <c r="T50" s="153"/>
      <c r="U50" s="153"/>
      <c r="V50" s="153"/>
      <c r="W50" s="153"/>
      <c r="X50" s="153"/>
      <c r="Y50" s="92"/>
      <c r="AG50" s="92"/>
      <c r="AH50" s="92"/>
      <c r="AI50" s="92"/>
      <c r="AJ50" s="92"/>
      <c r="AK50" s="92"/>
    </row>
    <row r="51" customFormat="false" ht="12.75" hidden="false" customHeight="false" outlineLevel="0" collapsed="false">
      <c r="M51" s="153"/>
      <c r="N51" s="92"/>
      <c r="O51" s="153"/>
      <c r="P51" s="92"/>
      <c r="Q51" s="153"/>
      <c r="R51" s="153"/>
      <c r="S51" s="153"/>
      <c r="T51" s="153"/>
      <c r="U51" s="153"/>
      <c r="V51" s="153"/>
      <c r="W51" s="153"/>
      <c r="X51" s="153"/>
      <c r="Y51" s="92"/>
      <c r="AG51" s="92"/>
      <c r="AH51" s="92"/>
      <c r="AI51" s="92"/>
      <c r="AJ51" s="92"/>
      <c r="AK51" s="92"/>
    </row>
    <row r="52" customFormat="false" ht="12.75" hidden="false" customHeight="false" outlineLevel="0" collapsed="false">
      <c r="M52" s="153"/>
      <c r="N52" s="92"/>
      <c r="O52" s="153"/>
      <c r="P52" s="92"/>
      <c r="Q52" s="153"/>
      <c r="R52" s="153"/>
      <c r="S52" s="153"/>
      <c r="T52" s="153"/>
      <c r="U52" s="153"/>
      <c r="V52" s="153"/>
      <c r="W52" s="153"/>
      <c r="X52" s="153"/>
      <c r="Y52" s="92"/>
      <c r="AG52" s="92"/>
      <c r="AH52" s="92"/>
      <c r="AI52" s="92"/>
      <c r="AJ52" s="92"/>
      <c r="AK52" s="92"/>
    </row>
    <row r="53" customFormat="false" ht="12.75" hidden="false" customHeight="false" outlineLevel="0" collapsed="false">
      <c r="M53" s="153"/>
      <c r="N53" s="92"/>
      <c r="O53" s="153"/>
      <c r="P53" s="92"/>
      <c r="Q53" s="153"/>
      <c r="R53" s="153"/>
      <c r="S53" s="153"/>
      <c r="T53" s="153"/>
      <c r="U53" s="153"/>
      <c r="V53" s="153"/>
      <c r="W53" s="153"/>
      <c r="X53" s="153"/>
      <c r="Y53" s="92"/>
      <c r="AG53" s="92"/>
      <c r="AH53" s="92"/>
      <c r="AI53" s="92"/>
      <c r="AJ53" s="92"/>
      <c r="AK53" s="92"/>
    </row>
    <row r="54" customFormat="false" ht="12.75" hidden="false" customHeight="false" outlineLevel="0" collapsed="false">
      <c r="M54" s="153"/>
      <c r="N54" s="92"/>
      <c r="O54" s="153"/>
      <c r="P54" s="92"/>
      <c r="Q54" s="153"/>
      <c r="R54" s="153"/>
      <c r="S54" s="153"/>
      <c r="T54" s="153"/>
      <c r="U54" s="153"/>
      <c r="V54" s="153"/>
      <c r="W54" s="153"/>
      <c r="X54" s="153"/>
      <c r="Y54" s="92"/>
      <c r="AG54" s="92"/>
      <c r="AH54" s="92"/>
      <c r="AI54" s="92"/>
      <c r="AJ54" s="92"/>
      <c r="AK54" s="92"/>
    </row>
    <row r="55" customFormat="false" ht="12.75" hidden="false" customHeight="false" outlineLevel="0" collapsed="false">
      <c r="M55" s="153"/>
      <c r="N55" s="92"/>
      <c r="O55" s="153"/>
      <c r="P55" s="92"/>
      <c r="Q55" s="153"/>
      <c r="R55" s="153"/>
      <c r="S55" s="153"/>
      <c r="T55" s="153"/>
      <c r="U55" s="153"/>
      <c r="V55" s="153"/>
      <c r="W55" s="153"/>
      <c r="X55" s="153"/>
      <c r="Y55" s="92"/>
    </row>
    <row r="56" customFormat="false" ht="12.75" hidden="false" customHeight="false" outlineLevel="0" collapsed="false">
      <c r="M56" s="153"/>
      <c r="N56" s="92"/>
      <c r="O56" s="153"/>
      <c r="P56" s="92"/>
      <c r="Q56" s="153"/>
      <c r="R56" s="153"/>
      <c r="S56" s="153"/>
      <c r="T56" s="153"/>
      <c r="U56" s="153"/>
      <c r="V56" s="153"/>
      <c r="W56" s="153"/>
      <c r="X56" s="153"/>
      <c r="Y56" s="92"/>
    </row>
    <row r="57" customFormat="false" ht="12.75" hidden="false" customHeight="false" outlineLevel="0" collapsed="false">
      <c r="M57" s="153"/>
      <c r="N57" s="92"/>
      <c r="O57" s="153"/>
      <c r="P57" s="92"/>
      <c r="Q57" s="153"/>
      <c r="R57" s="153"/>
      <c r="S57" s="153"/>
      <c r="T57" s="153"/>
      <c r="U57" s="153"/>
      <c r="V57" s="153"/>
      <c r="W57" s="153"/>
      <c r="X57" s="153"/>
      <c r="Y57" s="92"/>
    </row>
  </sheetData>
  <mergeCells count="10">
    <mergeCell ref="A1:Y1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true" verticalCentered="false"/>
  <pageMargins left="0.4" right="0.32986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39.7"/>
    <col collapsed="false" customWidth="true" hidden="true" outlineLevel="0" max="3" min="3" style="80" width="13.99"/>
    <col collapsed="false" customWidth="true" hidden="true" outlineLevel="0" max="4" min="4" style="80" width="12.56"/>
    <col collapsed="false" customWidth="true" hidden="false" outlineLevel="0" max="7" min="5" style="80" width="11.28"/>
    <col collapsed="false" customWidth="true" hidden="false" outlineLevel="0" max="8" min="8" style="80" width="13.99"/>
    <col collapsed="false" customWidth="true" hidden="false" outlineLevel="0" max="9" min="9" style="79" width="38.99"/>
    <col collapsed="false" customWidth="true" hidden="true" outlineLevel="0" max="10" min="10" style="154" width="7.7"/>
    <col collapsed="false" customWidth="true" hidden="true" outlineLevel="0" max="11" min="11" style="80" width="10.28"/>
    <col collapsed="false" customWidth="true" hidden="true" outlineLevel="0" max="12" min="12" style="154" width="0.28"/>
    <col collapsed="false" customWidth="true" hidden="true" outlineLevel="0" max="13" min="13" style="80" width="0.13"/>
    <col collapsed="false" customWidth="true" hidden="false" outlineLevel="0" max="14" min="14" style="154" width="8.7"/>
    <col collapsed="false" customWidth="true" hidden="false" outlineLevel="0" max="15" min="15" style="80" width="8.7"/>
    <col collapsed="false" customWidth="true" hidden="false" outlineLevel="0" max="16" min="16" style="79" width="7.99"/>
    <col collapsed="false" customWidth="true" hidden="false" outlineLevel="0" max="17" min="17" style="79" width="8.7"/>
    <col collapsed="false" customWidth="false" hidden="false" outlineLevel="0" max="18" min="18" style="79" width="9.14"/>
    <col collapsed="false" customWidth="true" hidden="false" outlineLevel="0" max="19" min="19" style="79" width="8.56"/>
    <col collapsed="false" customWidth="true" hidden="false" outlineLevel="0" max="20" min="20" style="79" width="8.14"/>
    <col collapsed="false" customWidth="true" hidden="false" outlineLevel="0" max="21" min="21" style="79" width="10.13"/>
    <col collapsed="false" customWidth="true" hidden="false" outlineLevel="0" max="22" min="22" style="79" width="11.7"/>
    <col collapsed="false" customWidth="true" hidden="false" outlineLevel="0" max="23" min="23" style="79" width="6.99"/>
    <col collapsed="false" customWidth="true" hidden="false" outlineLevel="0" max="24" min="24" style="79" width="11.7"/>
    <col collapsed="false" customWidth="true" hidden="false" outlineLevel="0" max="26" min="25" style="79" width="7.7"/>
    <col collapsed="false" customWidth="false" hidden="false" outlineLevel="0" max="257" min="27" style="79" width="9.14"/>
  </cols>
  <sheetData>
    <row r="1" s="84" customFormat="true" ht="72.75" hidden="false" customHeight="true" outlineLevel="0" collapsed="false">
      <c r="A1" s="155" t="s">
        <v>0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82"/>
      <c r="W1" s="82"/>
      <c r="X1" s="82"/>
      <c r="Y1" s="82"/>
      <c r="Z1" s="82"/>
      <c r="AA1" s="82"/>
    </row>
    <row r="2" customFormat="false" ht="45" hidden="false" customHeight="true" outlineLevel="0" collapsed="false">
      <c r="A2" s="156"/>
      <c r="B2" s="157" t="s">
        <v>81</v>
      </c>
      <c r="C2" s="157"/>
      <c r="D2" s="157"/>
      <c r="E2" s="157"/>
      <c r="F2" s="157"/>
      <c r="G2" s="157"/>
      <c r="H2" s="157"/>
      <c r="I2" s="157" t="s">
        <v>82</v>
      </c>
      <c r="J2" s="158" t="n">
        <v>1995</v>
      </c>
      <c r="K2" s="158"/>
      <c r="L2" s="158" t="n">
        <v>1996</v>
      </c>
      <c r="M2" s="158"/>
      <c r="N2" s="158" t="n">
        <v>1997</v>
      </c>
      <c r="O2" s="158"/>
      <c r="P2" s="158" t="n">
        <v>1998</v>
      </c>
      <c r="Q2" s="158"/>
      <c r="R2" s="158" t="n">
        <v>1999</v>
      </c>
      <c r="S2" s="158"/>
      <c r="T2" s="158" t="n">
        <v>2000</v>
      </c>
      <c r="U2" s="158"/>
      <c r="V2" s="138"/>
      <c r="W2" s="138"/>
      <c r="X2" s="138"/>
      <c r="Y2" s="138"/>
      <c r="Z2" s="94"/>
      <c r="AA2" s="92"/>
    </row>
    <row r="3" customFormat="false" ht="51.75" hidden="false" customHeight="true" outlineLevel="0" collapsed="false">
      <c r="A3" s="159"/>
      <c r="B3" s="160"/>
      <c r="C3" s="161" t="s">
        <v>83</v>
      </c>
      <c r="D3" s="162" t="s">
        <v>84</v>
      </c>
      <c r="E3" s="162" t="s">
        <v>85</v>
      </c>
      <c r="F3" s="163" t="n">
        <v>1998</v>
      </c>
      <c r="G3" s="164" t="n">
        <v>1999</v>
      </c>
      <c r="H3" s="164" t="n">
        <v>2000</v>
      </c>
      <c r="I3" s="165"/>
      <c r="J3" s="166"/>
      <c r="K3" s="167" t="s">
        <v>86</v>
      </c>
      <c r="L3" s="168"/>
      <c r="M3" s="167" t="s">
        <v>86</v>
      </c>
      <c r="N3" s="168"/>
      <c r="O3" s="167" t="s">
        <v>86</v>
      </c>
      <c r="P3" s="169"/>
      <c r="Q3" s="167" t="s">
        <v>86</v>
      </c>
      <c r="R3" s="169"/>
      <c r="S3" s="167" t="s">
        <v>86</v>
      </c>
      <c r="T3" s="169"/>
      <c r="U3" s="167" t="s">
        <v>86</v>
      </c>
      <c r="V3" s="93"/>
      <c r="W3" s="93"/>
      <c r="X3" s="93"/>
      <c r="Y3" s="93"/>
      <c r="Z3" s="93"/>
      <c r="AA3" s="92"/>
    </row>
    <row r="4" s="174" customFormat="true" ht="15" hidden="false" customHeight="true" outlineLevel="0" collapsed="false">
      <c r="A4" s="105" t="s">
        <v>29</v>
      </c>
      <c r="B4" s="106" t="s">
        <v>30</v>
      </c>
      <c r="C4" s="170" t="n">
        <f aca="false">SUM(C5:C20)</f>
        <v>4337998.73693711</v>
      </c>
      <c r="D4" s="170" t="n">
        <f aca="false">SUM(D5:D20)</f>
        <v>4796788.64930532</v>
      </c>
      <c r="E4" s="170" t="n">
        <f aca="false">SUM(E5:E20)</f>
        <v>4663949</v>
      </c>
      <c r="F4" s="170" t="n">
        <f aca="false">SUM(F5:F20)</f>
        <v>5283922</v>
      </c>
      <c r="G4" s="108" t="n">
        <f aca="false">SUM(G5:G20)</f>
        <v>5346338</v>
      </c>
      <c r="H4" s="108" t="n">
        <f aca="false">SUM(H5:H20)</f>
        <v>5645207</v>
      </c>
      <c r="I4" s="171"/>
      <c r="J4" s="172"/>
      <c r="K4" s="170"/>
      <c r="L4" s="172"/>
      <c r="M4" s="170"/>
      <c r="N4" s="172"/>
      <c r="O4" s="170"/>
      <c r="P4" s="172"/>
      <c r="Q4" s="170"/>
      <c r="R4" s="137"/>
      <c r="S4" s="173"/>
      <c r="T4" s="137"/>
      <c r="U4" s="173"/>
      <c r="V4" s="137"/>
      <c r="W4" s="137"/>
      <c r="X4" s="137"/>
      <c r="Y4" s="137"/>
      <c r="Z4" s="137"/>
      <c r="AA4" s="137"/>
    </row>
    <row r="5" s="174" customFormat="true" ht="15" hidden="false" customHeight="true" outlineLevel="0" collapsed="false">
      <c r="A5" s="113"/>
      <c r="B5" s="114" t="s">
        <v>32</v>
      </c>
      <c r="C5" s="116" t="n">
        <v>1006279.11801745</v>
      </c>
      <c r="D5" s="116" t="n">
        <v>1043975.74348551</v>
      </c>
      <c r="E5" s="116" t="n">
        <v>1035327.222</v>
      </c>
      <c r="F5" s="116" t="n">
        <v>1274877</v>
      </c>
      <c r="G5" s="117" t="n">
        <v>1395667</v>
      </c>
      <c r="H5" s="117" t="n">
        <v>1418411</v>
      </c>
      <c r="I5" s="175" t="s">
        <v>87</v>
      </c>
      <c r="J5" s="121" t="n">
        <v>143</v>
      </c>
      <c r="K5" s="116" t="n">
        <f aca="false">C5/J5</f>
        <v>7036.91690921297</v>
      </c>
      <c r="L5" s="121" t="n">
        <v>141</v>
      </c>
      <c r="M5" s="116" t="n">
        <f aca="false">D5/L5</f>
        <v>7404.0832871313</v>
      </c>
      <c r="N5" s="121" t="n">
        <v>154</v>
      </c>
      <c r="O5" s="116" t="n">
        <f aca="false">+E5/N5</f>
        <v>6722.90403896104</v>
      </c>
      <c r="P5" s="121" t="n">
        <v>175</v>
      </c>
      <c r="Q5" s="116" t="n">
        <f aca="false">+F5/P5</f>
        <v>7285.01142857143</v>
      </c>
      <c r="R5" s="137" t="n">
        <v>155</v>
      </c>
      <c r="S5" s="116" t="n">
        <f aca="false">+G5/R5</f>
        <v>9004.30322580645</v>
      </c>
      <c r="T5" s="137" t="n">
        <v>190</v>
      </c>
      <c r="U5" s="116" t="n">
        <f aca="false">+H5/T5</f>
        <v>7465.32105263158</v>
      </c>
      <c r="V5" s="137"/>
      <c r="W5" s="137"/>
      <c r="X5" s="137"/>
      <c r="Y5" s="137"/>
      <c r="Z5" s="137"/>
      <c r="AA5" s="137"/>
    </row>
    <row r="6" s="174" customFormat="true" ht="15" hidden="false" customHeight="true" outlineLevel="0" collapsed="false">
      <c r="A6" s="113"/>
      <c r="B6" s="114"/>
      <c r="C6" s="116"/>
      <c r="D6" s="116"/>
      <c r="E6" s="116"/>
      <c r="F6" s="116"/>
      <c r="G6" s="116"/>
      <c r="H6" s="116"/>
      <c r="I6" s="175" t="s">
        <v>88</v>
      </c>
      <c r="J6" s="121" t="n">
        <v>29603</v>
      </c>
      <c r="K6" s="116"/>
      <c r="L6" s="121" t="n">
        <v>30862</v>
      </c>
      <c r="M6" s="116" t="n">
        <f aca="false">D5/L6</f>
        <v>33.8272225871788</v>
      </c>
      <c r="N6" s="121" t="n">
        <v>29224</v>
      </c>
      <c r="O6" s="116" t="n">
        <f aca="false">E5/N6</f>
        <v>35.4272933889954</v>
      </c>
      <c r="P6" s="121" t="n">
        <v>35161</v>
      </c>
      <c r="Q6" s="116" t="n">
        <f aca="false">F5/P6</f>
        <v>36.2582691049743</v>
      </c>
      <c r="R6" s="176" t="n">
        <v>32001</v>
      </c>
      <c r="S6" s="116" t="n">
        <f aca="false">G5/R6</f>
        <v>43.6132308365364</v>
      </c>
      <c r="T6" s="176" t="n">
        <v>29810</v>
      </c>
      <c r="U6" s="116" t="n">
        <f aca="false">+H5/T6</f>
        <v>47.5817175444482</v>
      </c>
      <c r="V6" s="137"/>
      <c r="W6" s="137"/>
      <c r="X6" s="137"/>
      <c r="Y6" s="137"/>
      <c r="Z6" s="137"/>
      <c r="AA6" s="137"/>
    </row>
    <row r="7" s="174" customFormat="true" ht="15" hidden="false" customHeight="true" outlineLevel="0" collapsed="false">
      <c r="A7" s="113"/>
      <c r="B7" s="114"/>
      <c r="C7" s="116"/>
      <c r="D7" s="116"/>
      <c r="E7" s="116"/>
      <c r="F7" s="116"/>
      <c r="G7" s="116"/>
      <c r="H7" s="116"/>
      <c r="I7" s="175" t="s">
        <v>89</v>
      </c>
      <c r="J7" s="121"/>
      <c r="K7" s="116"/>
      <c r="L7" s="121" t="n">
        <f aca="false">L6/L5</f>
        <v>218.879432624113</v>
      </c>
      <c r="M7" s="116"/>
      <c r="N7" s="121" t="n">
        <f aca="false">N6/N5</f>
        <v>189.766233766234</v>
      </c>
      <c r="O7" s="116"/>
      <c r="P7" s="121" t="n">
        <f aca="false">P6/P5</f>
        <v>200.92</v>
      </c>
      <c r="Q7" s="116"/>
      <c r="R7" s="121" t="n">
        <f aca="false">+R6/R5</f>
        <v>206.458064516129</v>
      </c>
      <c r="S7" s="116"/>
      <c r="T7" s="121" t="n">
        <v>157</v>
      </c>
      <c r="U7" s="116"/>
      <c r="V7" s="137"/>
      <c r="W7" s="137"/>
      <c r="X7" s="137"/>
      <c r="Y7" s="137"/>
      <c r="Z7" s="137"/>
      <c r="AA7" s="137"/>
    </row>
    <row r="8" s="174" customFormat="true" ht="15" hidden="false" customHeight="true" outlineLevel="0" collapsed="false">
      <c r="A8" s="119"/>
      <c r="B8" s="114" t="s">
        <v>34</v>
      </c>
      <c r="C8" s="116" t="n">
        <v>104955.917539287</v>
      </c>
      <c r="D8" s="116" t="n">
        <v>149068.350209888</v>
      </c>
      <c r="E8" s="116" t="n">
        <v>153543.449</v>
      </c>
      <c r="F8" s="116" t="n">
        <v>253824</v>
      </c>
      <c r="G8" s="117" t="n">
        <v>267934</v>
      </c>
      <c r="H8" s="117" t="n">
        <v>282322</v>
      </c>
      <c r="I8" s="175" t="s">
        <v>87</v>
      </c>
      <c r="J8" s="121" t="n">
        <v>7</v>
      </c>
      <c r="K8" s="116" t="n">
        <f aca="false">C8/J8</f>
        <v>14993.7025056124</v>
      </c>
      <c r="L8" s="121" t="n">
        <v>10</v>
      </c>
      <c r="M8" s="116" t="n">
        <f aca="false">D8/L8</f>
        <v>14906.8350209888</v>
      </c>
      <c r="N8" s="121" t="n">
        <v>13</v>
      </c>
      <c r="O8" s="116" t="n">
        <f aca="false">+E8/N8</f>
        <v>11811.0345384615</v>
      </c>
      <c r="P8" s="121" t="n">
        <v>16</v>
      </c>
      <c r="Q8" s="116" t="n">
        <f aca="false">+F8/P8</f>
        <v>15864</v>
      </c>
      <c r="R8" s="137" t="n">
        <v>18</v>
      </c>
      <c r="S8" s="116" t="n">
        <f aca="false">+G8/R8</f>
        <v>14885.2222222222</v>
      </c>
      <c r="T8" s="137" t="n">
        <v>20</v>
      </c>
      <c r="U8" s="116" t="n">
        <f aca="false">+H8/T8</f>
        <v>14116.1</v>
      </c>
      <c r="V8" s="137"/>
      <c r="W8" s="137"/>
      <c r="X8" s="137"/>
      <c r="Y8" s="137"/>
      <c r="Z8" s="137"/>
      <c r="AA8" s="137"/>
    </row>
    <row r="9" s="174" customFormat="true" ht="15" hidden="false" customHeight="true" outlineLevel="0" collapsed="false">
      <c r="A9" s="119"/>
      <c r="B9" s="114"/>
      <c r="C9" s="116"/>
      <c r="D9" s="116"/>
      <c r="E9" s="116"/>
      <c r="F9" s="116"/>
      <c r="G9" s="116"/>
      <c r="H9" s="116"/>
      <c r="I9" s="175" t="s">
        <v>90</v>
      </c>
      <c r="J9" s="121" t="n">
        <v>14</v>
      </c>
      <c r="K9" s="116"/>
      <c r="L9" s="121" t="n">
        <v>14</v>
      </c>
      <c r="M9" s="116"/>
      <c r="N9" s="121" t="n">
        <v>14</v>
      </c>
      <c r="O9" s="116"/>
      <c r="P9" s="121" t="n">
        <v>14</v>
      </c>
      <c r="Q9" s="116"/>
      <c r="R9" s="137" t="n">
        <v>19</v>
      </c>
      <c r="S9" s="116"/>
      <c r="T9" s="137" t="n">
        <v>20</v>
      </c>
      <c r="U9" s="116"/>
      <c r="V9" s="137"/>
      <c r="W9" s="137"/>
      <c r="X9" s="137"/>
      <c r="Y9" s="137"/>
      <c r="Z9" s="137"/>
      <c r="AA9" s="137"/>
    </row>
    <row r="10" s="174" customFormat="true" ht="15" hidden="false" customHeight="true" outlineLevel="0" collapsed="false">
      <c r="A10" s="119"/>
      <c r="B10" s="114"/>
      <c r="C10" s="116"/>
      <c r="D10" s="116"/>
      <c r="E10" s="116"/>
      <c r="F10" s="116"/>
      <c r="G10" s="116"/>
      <c r="H10" s="116"/>
      <c r="I10" s="175" t="s">
        <v>91</v>
      </c>
      <c r="J10" s="121"/>
      <c r="K10" s="116"/>
      <c r="L10" s="121"/>
      <c r="M10" s="116"/>
      <c r="N10" s="121" t="n">
        <v>14</v>
      </c>
      <c r="O10" s="116"/>
      <c r="P10" s="121" t="n">
        <v>18</v>
      </c>
      <c r="Q10" s="116"/>
      <c r="R10" s="137" t="n">
        <v>19</v>
      </c>
      <c r="S10" s="116"/>
      <c r="T10" s="137" t="n">
        <v>20</v>
      </c>
      <c r="U10" s="116"/>
      <c r="V10" s="137"/>
      <c r="W10" s="137"/>
      <c r="X10" s="137"/>
      <c r="Y10" s="137"/>
      <c r="Z10" s="137"/>
      <c r="AA10" s="137"/>
    </row>
    <row r="11" s="174" customFormat="true" ht="15" hidden="false" customHeight="true" outlineLevel="0" collapsed="false">
      <c r="A11" s="119"/>
      <c r="B11" s="114" t="s">
        <v>36</v>
      </c>
      <c r="C11" s="116"/>
      <c r="D11" s="116"/>
      <c r="E11" s="116"/>
      <c r="F11" s="116" t="n">
        <v>115252</v>
      </c>
      <c r="G11" s="117" t="n">
        <v>83972</v>
      </c>
      <c r="H11" s="117" t="n">
        <v>71823</v>
      </c>
      <c r="I11" s="175" t="s">
        <v>92</v>
      </c>
      <c r="J11" s="121"/>
      <c r="K11" s="116"/>
      <c r="L11" s="121"/>
      <c r="M11" s="116"/>
      <c r="N11" s="121"/>
      <c r="O11" s="116"/>
      <c r="P11" s="121" t="n">
        <v>33</v>
      </c>
      <c r="Q11" s="116"/>
      <c r="R11" s="137" t="n">
        <v>39</v>
      </c>
      <c r="S11" s="116"/>
      <c r="T11" s="137" t="n">
        <v>40</v>
      </c>
      <c r="U11" s="116"/>
      <c r="V11" s="137"/>
      <c r="W11" s="137"/>
      <c r="X11" s="137"/>
      <c r="Y11" s="137"/>
      <c r="Z11" s="137"/>
      <c r="AA11" s="137"/>
    </row>
    <row r="12" s="174" customFormat="true" ht="15" hidden="false" customHeight="true" outlineLevel="0" collapsed="false">
      <c r="A12" s="119"/>
      <c r="B12" s="114" t="s">
        <v>38</v>
      </c>
      <c r="C12" s="116" t="n">
        <v>2642570.70138037</v>
      </c>
      <c r="D12" s="116" t="n">
        <v>3075809.55560992</v>
      </c>
      <c r="E12" s="116" t="n">
        <v>2982901.639</v>
      </c>
      <c r="F12" s="116" t="n">
        <v>2827042</v>
      </c>
      <c r="G12" s="117" t="n">
        <v>2777535</v>
      </c>
      <c r="H12" s="117" t="n">
        <v>2989414</v>
      </c>
      <c r="I12" s="175" t="s">
        <v>87</v>
      </c>
      <c r="J12" s="121" t="n">
        <v>152</v>
      </c>
      <c r="K12" s="116" t="n">
        <f aca="false">C12/J12</f>
        <v>17385.333561713</v>
      </c>
      <c r="L12" s="121" t="n">
        <v>164</v>
      </c>
      <c r="M12" s="116" t="n">
        <f aca="false">D12/L12</f>
        <v>18754.9363146947</v>
      </c>
      <c r="N12" s="121" t="n">
        <v>145</v>
      </c>
      <c r="O12" s="116" t="n">
        <f aca="false">+E12/N12</f>
        <v>20571.7354413793</v>
      </c>
      <c r="P12" s="121" t="n">
        <v>147</v>
      </c>
      <c r="Q12" s="116" t="n">
        <f aca="false">+F12/P12</f>
        <v>19231.5782312925</v>
      </c>
      <c r="R12" s="137" t="n">
        <v>129</v>
      </c>
      <c r="S12" s="116" t="n">
        <f aca="false">+G12/R12</f>
        <v>21531.2790697674</v>
      </c>
      <c r="T12" s="137" t="n">
        <v>144</v>
      </c>
      <c r="U12" s="116" t="n">
        <f aca="false">+H12/T12</f>
        <v>20759.8194444444</v>
      </c>
      <c r="V12" s="137"/>
      <c r="W12" s="137"/>
      <c r="X12" s="137"/>
      <c r="Y12" s="137"/>
      <c r="Z12" s="137"/>
      <c r="AA12" s="137"/>
    </row>
    <row r="13" s="174" customFormat="true" ht="15" hidden="false" customHeight="true" outlineLevel="0" collapsed="false">
      <c r="A13" s="119"/>
      <c r="B13" s="114"/>
      <c r="C13" s="116"/>
      <c r="D13" s="116"/>
      <c r="E13" s="116"/>
      <c r="F13" s="116"/>
      <c r="G13" s="116"/>
      <c r="H13" s="116"/>
      <c r="I13" s="175" t="s">
        <v>93</v>
      </c>
      <c r="J13" s="121" t="s">
        <v>94</v>
      </c>
      <c r="K13" s="116"/>
      <c r="L13" s="121" t="s">
        <v>94</v>
      </c>
      <c r="M13" s="116"/>
      <c r="N13" s="121" t="n">
        <v>90</v>
      </c>
      <c r="O13" s="116"/>
      <c r="P13" s="121" t="n">
        <v>103</v>
      </c>
      <c r="Q13" s="116"/>
      <c r="R13" s="137" t="n">
        <v>98</v>
      </c>
      <c r="S13" s="116"/>
      <c r="T13" s="137" t="n">
        <v>110</v>
      </c>
      <c r="U13" s="116"/>
      <c r="V13" s="137"/>
      <c r="W13" s="137"/>
      <c r="X13" s="137"/>
      <c r="Y13" s="137"/>
      <c r="Z13" s="137"/>
      <c r="AA13" s="137"/>
    </row>
    <row r="14" s="174" customFormat="true" ht="15" hidden="false" customHeight="true" outlineLevel="0" collapsed="false">
      <c r="A14" s="119"/>
      <c r="B14" s="114" t="s">
        <v>40</v>
      </c>
      <c r="C14" s="116"/>
      <c r="D14" s="116"/>
      <c r="E14" s="116"/>
      <c r="F14" s="116" t="n">
        <v>58977</v>
      </c>
      <c r="G14" s="116" t="n">
        <v>52906</v>
      </c>
      <c r="H14" s="116" t="n">
        <v>0</v>
      </c>
      <c r="I14" s="175"/>
      <c r="J14" s="121"/>
      <c r="K14" s="116"/>
      <c r="L14" s="121"/>
      <c r="M14" s="116"/>
      <c r="N14" s="121"/>
      <c r="O14" s="116"/>
      <c r="P14" s="121"/>
      <c r="Q14" s="116"/>
      <c r="R14" s="137"/>
      <c r="S14" s="116"/>
      <c r="T14" s="137"/>
      <c r="U14" s="116"/>
      <c r="V14" s="137"/>
      <c r="W14" s="137"/>
      <c r="X14" s="137"/>
      <c r="Y14" s="137"/>
      <c r="Z14" s="137"/>
      <c r="AA14" s="137"/>
    </row>
    <row r="15" s="174" customFormat="true" ht="15" hidden="false" customHeight="true" outlineLevel="0" collapsed="false">
      <c r="A15" s="119"/>
      <c r="B15" s="114" t="s">
        <v>95</v>
      </c>
      <c r="C15" s="141" t="n">
        <v>584193</v>
      </c>
      <c r="D15" s="141" t="n">
        <v>527935</v>
      </c>
      <c r="E15" s="141" t="n">
        <v>492176.69</v>
      </c>
      <c r="F15" s="117" t="n">
        <f aca="false">812927-F14</f>
        <v>753950</v>
      </c>
      <c r="G15" s="117" t="n">
        <v>768324</v>
      </c>
      <c r="H15" s="117" t="n">
        <v>883237</v>
      </c>
      <c r="I15" s="175" t="s">
        <v>96</v>
      </c>
      <c r="J15" s="177" t="n">
        <v>0</v>
      </c>
      <c r="K15" s="116"/>
      <c r="L15" s="177" t="n">
        <v>0</v>
      </c>
      <c r="M15" s="116"/>
      <c r="N15" s="177" t="n">
        <v>0</v>
      </c>
      <c r="O15" s="116"/>
      <c r="P15" s="121" t="n">
        <v>0</v>
      </c>
      <c r="Q15" s="116"/>
      <c r="R15" s="137" t="n">
        <v>0</v>
      </c>
      <c r="S15" s="178"/>
      <c r="T15" s="137" t="n">
        <v>60</v>
      </c>
      <c r="U15" s="178"/>
      <c r="V15" s="137"/>
      <c r="W15" s="137"/>
      <c r="X15" s="137"/>
      <c r="Y15" s="137"/>
      <c r="Z15" s="137"/>
      <c r="AA15" s="137"/>
    </row>
    <row r="16" s="174" customFormat="true" ht="15" hidden="false" customHeight="true" outlineLevel="0" collapsed="false">
      <c r="A16" s="119"/>
      <c r="C16" s="141"/>
      <c r="D16" s="141"/>
      <c r="E16" s="141"/>
      <c r="F16" s="117"/>
      <c r="G16" s="178"/>
      <c r="I16" s="175" t="s">
        <v>97</v>
      </c>
      <c r="J16" s="177" t="n">
        <v>52</v>
      </c>
      <c r="K16" s="116"/>
      <c r="L16" s="177" t="n">
        <v>51</v>
      </c>
      <c r="M16" s="116"/>
      <c r="N16" s="177" t="n">
        <v>50</v>
      </c>
      <c r="O16" s="116"/>
      <c r="P16" s="121" t="n">
        <v>45</v>
      </c>
      <c r="Q16" s="116"/>
      <c r="R16" s="137" t="n">
        <v>49</v>
      </c>
      <c r="S16" s="178"/>
      <c r="T16" s="137" t="n">
        <v>58</v>
      </c>
      <c r="U16" s="178"/>
      <c r="V16" s="137"/>
      <c r="W16" s="137"/>
      <c r="X16" s="137"/>
      <c r="Y16" s="137"/>
      <c r="Z16" s="137"/>
      <c r="AA16" s="137"/>
    </row>
    <row r="17" s="174" customFormat="true" ht="15" hidden="false" customHeight="true" outlineLevel="0" collapsed="false">
      <c r="A17" s="119"/>
      <c r="B17" s="114"/>
      <c r="C17" s="141"/>
      <c r="D17" s="141"/>
      <c r="E17" s="141"/>
      <c r="F17" s="141"/>
      <c r="G17" s="141"/>
      <c r="H17" s="141"/>
      <c r="I17" s="175" t="s">
        <v>98</v>
      </c>
      <c r="J17" s="121" t="s">
        <v>94</v>
      </c>
      <c r="K17" s="116"/>
      <c r="L17" s="121" t="s">
        <v>94</v>
      </c>
      <c r="M17" s="116"/>
      <c r="N17" s="177" t="n">
        <v>121</v>
      </c>
      <c r="O17" s="116"/>
      <c r="P17" s="121" t="n">
        <v>50</v>
      </c>
      <c r="Q17" s="116"/>
      <c r="R17" s="137" t="n">
        <v>238</v>
      </c>
      <c r="S17" s="178"/>
      <c r="T17" s="137" t="n">
        <v>139</v>
      </c>
      <c r="U17" s="178"/>
      <c r="V17" s="137"/>
      <c r="W17" s="137"/>
      <c r="X17" s="137"/>
      <c r="Y17" s="137"/>
      <c r="Z17" s="137"/>
      <c r="AA17" s="137"/>
    </row>
    <row r="18" s="174" customFormat="true" ht="15" hidden="false" customHeight="true" outlineLevel="0" collapsed="false">
      <c r="A18" s="119"/>
      <c r="B18" s="114"/>
      <c r="C18" s="141"/>
      <c r="D18" s="141"/>
      <c r="E18" s="141"/>
      <c r="F18" s="141"/>
      <c r="G18" s="141"/>
      <c r="H18" s="141"/>
      <c r="I18" s="175" t="s">
        <v>99</v>
      </c>
      <c r="J18" s="121" t="s">
        <v>94</v>
      </c>
      <c r="K18" s="116"/>
      <c r="L18" s="177" t="n">
        <v>65</v>
      </c>
      <c r="M18" s="116"/>
      <c r="N18" s="177" t="n">
        <v>70</v>
      </c>
      <c r="O18" s="116"/>
      <c r="P18" s="121" t="n">
        <v>74</v>
      </c>
      <c r="Q18" s="116"/>
      <c r="R18" s="137" t="n">
        <v>84</v>
      </c>
      <c r="S18" s="178"/>
      <c r="T18" s="137" t="n">
        <v>101</v>
      </c>
      <c r="U18" s="178"/>
      <c r="V18" s="137"/>
      <c r="W18" s="137"/>
      <c r="X18" s="137"/>
      <c r="Y18" s="137"/>
      <c r="Z18" s="137"/>
      <c r="AA18" s="137"/>
    </row>
    <row r="19" s="174" customFormat="true" ht="15" hidden="false" customHeight="true" outlineLevel="0" collapsed="false">
      <c r="A19" s="119"/>
      <c r="B19" s="114"/>
      <c r="C19" s="141"/>
      <c r="D19" s="141"/>
      <c r="E19" s="141"/>
      <c r="F19" s="141"/>
      <c r="G19" s="141"/>
      <c r="H19" s="141"/>
      <c r="I19" s="175" t="s">
        <v>100</v>
      </c>
      <c r="J19" s="121" t="s">
        <v>94</v>
      </c>
      <c r="K19" s="116"/>
      <c r="L19" s="177" t="n">
        <v>55</v>
      </c>
      <c r="M19" s="116"/>
      <c r="N19" s="177" t="n">
        <v>67</v>
      </c>
      <c r="O19" s="116"/>
      <c r="P19" s="121" t="n">
        <v>75</v>
      </c>
      <c r="Q19" s="116"/>
      <c r="R19" s="137" t="n">
        <v>55</v>
      </c>
      <c r="S19" s="178"/>
      <c r="T19" s="137" t="n">
        <v>53</v>
      </c>
      <c r="U19" s="178"/>
      <c r="V19" s="137"/>
      <c r="W19" s="137"/>
      <c r="X19" s="137"/>
      <c r="Y19" s="137"/>
      <c r="Z19" s="137"/>
      <c r="AA19" s="137"/>
    </row>
    <row r="20" s="174" customFormat="true" ht="15" hidden="false" customHeight="true" outlineLevel="0" collapsed="false">
      <c r="A20" s="119"/>
      <c r="B20" s="114"/>
      <c r="C20" s="141"/>
      <c r="D20" s="141"/>
      <c r="E20" s="141"/>
      <c r="F20" s="141"/>
      <c r="G20" s="141"/>
      <c r="H20" s="141"/>
      <c r="I20" s="175" t="s">
        <v>101</v>
      </c>
      <c r="J20" s="177" t="n">
        <v>47</v>
      </c>
      <c r="K20" s="116"/>
      <c r="L20" s="177" t="n">
        <v>45</v>
      </c>
      <c r="M20" s="116"/>
      <c r="N20" s="177" t="n">
        <v>30</v>
      </c>
      <c r="O20" s="116"/>
      <c r="P20" s="121" t="n">
        <v>0</v>
      </c>
      <c r="Q20" s="116"/>
      <c r="R20" s="137" t="n">
        <v>34</v>
      </c>
      <c r="S20" s="178"/>
      <c r="T20" s="137" t="n">
        <v>30</v>
      </c>
      <c r="U20" s="178"/>
      <c r="V20" s="137"/>
      <c r="W20" s="137"/>
      <c r="X20" s="137"/>
      <c r="Y20" s="137"/>
      <c r="Z20" s="137"/>
      <c r="AA20" s="137"/>
    </row>
    <row r="21" s="174" customFormat="true" ht="15" hidden="false" customHeight="true" outlineLevel="0" collapsed="false">
      <c r="A21" s="105" t="s">
        <v>46</v>
      </c>
      <c r="B21" s="106" t="s">
        <v>47</v>
      </c>
      <c r="C21" s="108" t="n">
        <f aca="false">SUM(C22:C24)</f>
        <v>2786246.71850093</v>
      </c>
      <c r="D21" s="108" t="n">
        <f aca="false">SUM(D22:D24)</f>
        <v>2885903.3490727</v>
      </c>
      <c r="E21" s="108" t="n">
        <f aca="false">SUM(E22:E24)</f>
        <v>3219379</v>
      </c>
      <c r="F21" s="108" t="n">
        <f aca="false">SUM(F22:F24)</f>
        <v>3305002</v>
      </c>
      <c r="G21" s="108" t="n">
        <f aca="false">SUM(G22:G24)</f>
        <v>3413976</v>
      </c>
      <c r="H21" s="108" t="n">
        <f aca="false">SUM(H22:H24)</f>
        <v>3826484</v>
      </c>
      <c r="I21" s="175"/>
      <c r="J21" s="177"/>
      <c r="K21" s="116"/>
      <c r="L21" s="177"/>
      <c r="M21" s="116"/>
      <c r="N21" s="177"/>
      <c r="O21" s="116"/>
      <c r="P21" s="177"/>
      <c r="Q21" s="116"/>
      <c r="R21" s="137"/>
      <c r="S21" s="178"/>
      <c r="T21" s="137"/>
      <c r="U21" s="178"/>
      <c r="V21" s="137"/>
      <c r="W21" s="137"/>
      <c r="X21" s="137"/>
      <c r="Y21" s="137"/>
      <c r="Z21" s="137"/>
      <c r="AA21" s="137"/>
    </row>
    <row r="22" s="174" customFormat="true" ht="15" hidden="false" customHeight="true" outlineLevel="0" collapsed="false">
      <c r="A22" s="119"/>
      <c r="B22" s="114" t="s">
        <v>49</v>
      </c>
      <c r="C22" s="116" t="n">
        <v>2569172.80834052</v>
      </c>
      <c r="D22" s="116" t="n">
        <v>2503361.96779033</v>
      </c>
      <c r="E22" s="116" t="n">
        <v>2975793.994125</v>
      </c>
      <c r="F22" s="116" t="n">
        <v>3034247</v>
      </c>
      <c r="G22" s="116" t="n">
        <v>3061416</v>
      </c>
      <c r="H22" s="116" t="n">
        <v>3458127</v>
      </c>
      <c r="I22" s="175" t="s">
        <v>102</v>
      </c>
      <c r="J22" s="121" t="n">
        <v>147</v>
      </c>
      <c r="K22" s="116" t="n">
        <f aca="false">C22/J22</f>
        <v>17477.3660431328</v>
      </c>
      <c r="L22" s="121" t="n">
        <v>147</v>
      </c>
      <c r="M22" s="116" t="n">
        <f aca="false">D22/L22</f>
        <v>17029.6732502743</v>
      </c>
      <c r="N22" s="121" t="n">
        <v>152</v>
      </c>
      <c r="O22" s="116" t="n">
        <f aca="false">+E22/N22</f>
        <v>19577.5920666118</v>
      </c>
      <c r="P22" s="121" t="n">
        <v>143</v>
      </c>
      <c r="Q22" s="116" t="n">
        <f aca="false">+F22/P22</f>
        <v>21218.5104895105</v>
      </c>
      <c r="R22" s="121" t="n">
        <v>149</v>
      </c>
      <c r="S22" s="116" t="n">
        <f aca="false">G22/R22</f>
        <v>20546.4161073826</v>
      </c>
      <c r="T22" s="121" t="n">
        <v>149</v>
      </c>
      <c r="U22" s="116" t="n">
        <f aca="false">H22/T22</f>
        <v>23208.9060402685</v>
      </c>
      <c r="V22" s="137"/>
      <c r="W22" s="137"/>
      <c r="X22" s="137"/>
      <c r="Y22" s="137"/>
      <c r="Z22" s="137"/>
      <c r="AA22" s="137"/>
    </row>
    <row r="23" s="174" customFormat="true" ht="15" hidden="false" customHeight="true" outlineLevel="0" collapsed="false">
      <c r="A23" s="119"/>
      <c r="B23" s="114" t="s">
        <v>51</v>
      </c>
      <c r="C23" s="116" t="n">
        <v>151880.697372023</v>
      </c>
      <c r="D23" s="116" t="n">
        <v>255027.587521581</v>
      </c>
      <c r="E23" s="116" t="n">
        <v>170445.7473125</v>
      </c>
      <c r="F23" s="116" t="n">
        <v>180618</v>
      </c>
      <c r="G23" s="116" t="n">
        <v>205660</v>
      </c>
      <c r="H23" s="116" t="n">
        <v>211205</v>
      </c>
      <c r="I23" s="175" t="s">
        <v>102</v>
      </c>
      <c r="J23" s="121" t="n">
        <v>20</v>
      </c>
      <c r="K23" s="116" t="n">
        <f aca="false">C23/J23</f>
        <v>7594.03486860113</v>
      </c>
      <c r="L23" s="121" t="n">
        <v>20</v>
      </c>
      <c r="M23" s="116" t="n">
        <f aca="false">D23/L23</f>
        <v>12751.3793760791</v>
      </c>
      <c r="N23" s="121" t="n">
        <v>30</v>
      </c>
      <c r="O23" s="116" t="n">
        <f aca="false">+E23/N23</f>
        <v>5681.52491041667</v>
      </c>
      <c r="P23" s="121" t="n">
        <v>30</v>
      </c>
      <c r="Q23" s="116" t="n">
        <f aca="false">+F23/P23</f>
        <v>6020.6</v>
      </c>
      <c r="R23" s="137" t="n">
        <v>30</v>
      </c>
      <c r="S23" s="116" t="n">
        <f aca="false">G23/R23</f>
        <v>6855.33333333333</v>
      </c>
      <c r="T23" s="137" t="n">
        <v>30</v>
      </c>
      <c r="U23" s="116" t="n">
        <f aca="false">H23/T23</f>
        <v>7040.16666666667</v>
      </c>
      <c r="V23" s="137"/>
      <c r="W23" s="137"/>
      <c r="X23" s="137"/>
      <c r="Y23" s="137"/>
      <c r="Z23" s="137"/>
      <c r="AA23" s="137"/>
    </row>
    <row r="24" s="174" customFormat="true" ht="15" hidden="false" customHeight="true" outlineLevel="0" collapsed="false">
      <c r="A24" s="119"/>
      <c r="B24" s="114" t="s">
        <v>53</v>
      </c>
      <c r="C24" s="116" t="n">
        <v>65193.2127883849</v>
      </c>
      <c r="D24" s="116" t="n">
        <v>127513.793760791</v>
      </c>
      <c r="E24" s="116" t="n">
        <v>73139.2585625</v>
      </c>
      <c r="F24" s="116" t="n">
        <v>90137</v>
      </c>
      <c r="G24" s="116" t="n">
        <v>146900</v>
      </c>
      <c r="H24" s="116" t="n">
        <v>157152</v>
      </c>
      <c r="I24" s="175" t="s">
        <v>103</v>
      </c>
      <c r="J24" s="179" t="n">
        <v>1</v>
      </c>
      <c r="K24" s="116"/>
      <c r="L24" s="179" t="n">
        <v>1</v>
      </c>
      <c r="M24" s="116"/>
      <c r="N24" s="179" t="n">
        <v>1</v>
      </c>
      <c r="O24" s="116"/>
      <c r="P24" s="179" t="n">
        <v>1</v>
      </c>
      <c r="Q24" s="116"/>
      <c r="R24" s="137" t="n">
        <v>1</v>
      </c>
      <c r="S24" s="178"/>
      <c r="T24" s="137" t="n">
        <v>1</v>
      </c>
      <c r="U24" s="178"/>
      <c r="V24" s="137"/>
      <c r="W24" s="137"/>
      <c r="X24" s="137"/>
      <c r="Y24" s="137"/>
      <c r="Z24" s="137"/>
      <c r="AA24" s="137"/>
    </row>
    <row r="25" s="174" customFormat="true" ht="15" hidden="false" customHeight="true" outlineLevel="0" collapsed="false">
      <c r="A25" s="119"/>
      <c r="B25" s="114"/>
      <c r="C25" s="116"/>
      <c r="D25" s="116"/>
      <c r="E25" s="116"/>
      <c r="F25" s="116"/>
      <c r="G25" s="116"/>
      <c r="H25" s="116"/>
      <c r="I25" s="175" t="s">
        <v>104</v>
      </c>
      <c r="J25" s="177" t="n">
        <v>7</v>
      </c>
      <c r="K25" s="116"/>
      <c r="L25" s="177" t="n">
        <v>7</v>
      </c>
      <c r="M25" s="116"/>
      <c r="N25" s="177" t="n">
        <v>7</v>
      </c>
      <c r="O25" s="116"/>
      <c r="P25" s="177" t="n">
        <v>7</v>
      </c>
      <c r="Q25" s="116"/>
      <c r="R25" s="137" t="n">
        <v>9</v>
      </c>
      <c r="S25" s="178"/>
      <c r="T25" s="137" t="n">
        <v>10</v>
      </c>
      <c r="U25" s="178"/>
      <c r="V25" s="137"/>
      <c r="W25" s="137"/>
      <c r="X25" s="137"/>
      <c r="Y25" s="137"/>
      <c r="Z25" s="137"/>
      <c r="AA25" s="137"/>
    </row>
    <row r="26" s="174" customFormat="true" ht="15" hidden="false" customHeight="true" outlineLevel="0" collapsed="false">
      <c r="A26" s="105" t="s">
        <v>54</v>
      </c>
      <c r="B26" s="106" t="s">
        <v>55</v>
      </c>
      <c r="C26" s="108" t="n">
        <f aca="false">SUM(C27:C31)</f>
        <v>3707387.45426385</v>
      </c>
      <c r="D26" s="108" t="n">
        <f aca="false">SUM(D27:D31)</f>
        <v>4082644.5373674</v>
      </c>
      <c r="E26" s="108" t="n">
        <f aca="false">SUM(E27:E31)</f>
        <v>4313059</v>
      </c>
      <c r="F26" s="108" t="n">
        <f aca="false">SUM(F27:F31)</f>
        <v>4797869</v>
      </c>
      <c r="G26" s="108" t="n">
        <f aca="false">SUM(G27:G31)</f>
        <v>4795150</v>
      </c>
      <c r="H26" s="108" t="n">
        <f aca="false">SUM(H27:H31)</f>
        <v>5069759</v>
      </c>
      <c r="I26" s="180"/>
      <c r="J26" s="181"/>
      <c r="K26" s="181"/>
      <c r="L26" s="181"/>
      <c r="M26" s="181"/>
      <c r="N26" s="181"/>
      <c r="O26" s="181"/>
      <c r="P26" s="181"/>
      <c r="Q26" s="181"/>
      <c r="R26" s="137"/>
      <c r="S26" s="178"/>
      <c r="T26" s="137"/>
      <c r="U26" s="178"/>
      <c r="V26" s="137"/>
      <c r="W26" s="137"/>
      <c r="X26" s="137"/>
      <c r="Y26" s="137"/>
      <c r="Z26" s="137"/>
      <c r="AA26" s="137"/>
    </row>
    <row r="27" s="174" customFormat="true" ht="15" hidden="false" customHeight="true" outlineLevel="0" collapsed="false">
      <c r="A27" s="119"/>
      <c r="B27" s="114" t="s">
        <v>56</v>
      </c>
      <c r="C27" s="116" t="n">
        <v>3653048.21754347</v>
      </c>
      <c r="D27" s="116" t="n">
        <v>3985470.90011415</v>
      </c>
      <c r="E27" s="116" t="n">
        <v>4211174.4</v>
      </c>
      <c r="F27" s="116" t="n">
        <v>4701770</v>
      </c>
      <c r="G27" s="116" t="n">
        <v>4686637</v>
      </c>
      <c r="H27" s="116" t="n">
        <v>5052890</v>
      </c>
      <c r="I27" s="175" t="s">
        <v>105</v>
      </c>
      <c r="J27" s="121" t="n">
        <v>474</v>
      </c>
      <c r="K27" s="116" t="n">
        <f aca="false">C27/J27</f>
        <v>7706.85277962757</v>
      </c>
      <c r="L27" s="121" t="n">
        <v>485</v>
      </c>
      <c r="M27" s="116" t="n">
        <f aca="false">D27/L27</f>
        <v>8217.46577343124</v>
      </c>
      <c r="N27" s="121" t="n">
        <v>485</v>
      </c>
      <c r="O27" s="116" t="n">
        <f aca="false">+E27/N27</f>
        <v>8682.83381443299</v>
      </c>
      <c r="P27" s="121" t="n">
        <v>478</v>
      </c>
      <c r="Q27" s="116" t="n">
        <f aca="false">+F27/P27</f>
        <v>9836.33891213389</v>
      </c>
      <c r="R27" s="137" t="n">
        <v>486</v>
      </c>
      <c r="S27" s="182" t="n">
        <f aca="false">G27/R27</f>
        <v>9643.28600823045</v>
      </c>
      <c r="T27" s="137" t="n">
        <v>517</v>
      </c>
      <c r="U27" s="182" t="n">
        <f aca="false">H27/T27</f>
        <v>9773.48162475822</v>
      </c>
      <c r="V27" s="137"/>
      <c r="W27" s="137"/>
      <c r="X27" s="137"/>
      <c r="Y27" s="137"/>
      <c r="Z27" s="137"/>
      <c r="AA27" s="137"/>
    </row>
    <row r="28" s="174" customFormat="true" ht="15" hidden="false" customHeight="true" outlineLevel="0" collapsed="false">
      <c r="A28" s="119"/>
      <c r="B28" s="114"/>
      <c r="C28" s="116"/>
      <c r="D28" s="116"/>
      <c r="E28" s="116"/>
      <c r="F28" s="116"/>
      <c r="G28" s="116"/>
      <c r="H28" s="116"/>
      <c r="I28" s="175" t="s">
        <v>106</v>
      </c>
      <c r="J28" s="121" t="n">
        <v>20</v>
      </c>
      <c r="K28" s="116"/>
      <c r="L28" s="121" t="n">
        <v>20</v>
      </c>
      <c r="M28" s="116"/>
      <c r="N28" s="121" t="n">
        <v>20</v>
      </c>
      <c r="O28" s="116"/>
      <c r="P28" s="121" t="n">
        <v>20</v>
      </c>
      <c r="Q28" s="116"/>
      <c r="R28" s="137" t="n">
        <v>20</v>
      </c>
      <c r="S28" s="182"/>
      <c r="T28" s="137" t="n">
        <v>21</v>
      </c>
      <c r="U28" s="182"/>
      <c r="V28" s="137"/>
      <c r="W28" s="137"/>
      <c r="X28" s="137"/>
      <c r="Y28" s="137"/>
      <c r="Z28" s="137"/>
      <c r="AA28" s="137"/>
    </row>
    <row r="29" s="174" customFormat="true" ht="15" hidden="false" customHeight="true" outlineLevel="0" collapsed="false">
      <c r="A29" s="119"/>
      <c r="B29" s="114" t="s">
        <v>58</v>
      </c>
      <c r="C29" s="116" t="n">
        <v>0</v>
      </c>
      <c r="D29" s="116" t="n">
        <v>13862</v>
      </c>
      <c r="E29" s="116" t="n">
        <v>12650</v>
      </c>
      <c r="F29" s="116" t="n">
        <v>0</v>
      </c>
      <c r="G29" s="116" t="n">
        <v>0</v>
      </c>
      <c r="H29" s="116" t="n">
        <v>0</v>
      </c>
      <c r="I29" s="175" t="s">
        <v>107</v>
      </c>
      <c r="J29" s="121" t="n">
        <v>30</v>
      </c>
      <c r="K29" s="116" t="n">
        <f aca="false">C29/J29</f>
        <v>0</v>
      </c>
      <c r="L29" s="121" t="n">
        <v>30</v>
      </c>
      <c r="M29" s="116" t="n">
        <f aca="false">D29/L29</f>
        <v>462.066666666667</v>
      </c>
      <c r="N29" s="121" t="n">
        <v>28</v>
      </c>
      <c r="O29" s="116" t="n">
        <f aca="false">+E29/N29</f>
        <v>451.785714285714</v>
      </c>
      <c r="P29" s="121" t="n">
        <v>0</v>
      </c>
      <c r="Q29" s="116"/>
      <c r="R29" s="137" t="n">
        <v>0</v>
      </c>
      <c r="S29" s="182"/>
      <c r="T29" s="137" t="n">
        <v>95</v>
      </c>
      <c r="U29" s="182"/>
      <c r="V29" s="137"/>
      <c r="W29" s="137"/>
      <c r="X29" s="137"/>
      <c r="Y29" s="137"/>
      <c r="Z29" s="137"/>
      <c r="AA29" s="137"/>
    </row>
    <row r="30" s="174" customFormat="true" ht="15" hidden="false" customHeight="true" outlineLevel="0" collapsed="false">
      <c r="A30" s="119"/>
      <c r="B30" s="114"/>
      <c r="C30" s="116"/>
      <c r="D30" s="116"/>
      <c r="E30" s="116"/>
      <c r="F30" s="116"/>
      <c r="G30" s="116"/>
      <c r="H30" s="116"/>
      <c r="I30" s="175" t="s">
        <v>108</v>
      </c>
      <c r="J30" s="121" t="n">
        <v>1</v>
      </c>
      <c r="K30" s="116"/>
      <c r="L30" s="121" t="n">
        <v>1</v>
      </c>
      <c r="M30" s="116"/>
      <c r="N30" s="121" t="n">
        <v>1</v>
      </c>
      <c r="O30" s="116"/>
      <c r="P30" s="121" t="n">
        <v>0</v>
      </c>
      <c r="Q30" s="116"/>
      <c r="R30" s="137" t="n">
        <v>0</v>
      </c>
      <c r="S30" s="182"/>
      <c r="T30" s="137" t="n">
        <v>2</v>
      </c>
      <c r="U30" s="182"/>
      <c r="V30" s="137"/>
      <c r="W30" s="137"/>
      <c r="X30" s="137"/>
      <c r="Y30" s="137"/>
      <c r="Z30" s="137"/>
      <c r="AA30" s="137"/>
    </row>
    <row r="31" s="174" customFormat="true" ht="15" hidden="false" customHeight="true" outlineLevel="0" collapsed="false">
      <c r="A31" s="119"/>
      <c r="B31" s="114" t="s">
        <v>59</v>
      </c>
      <c r="C31" s="116" t="n">
        <v>54339.2367203809</v>
      </c>
      <c r="D31" s="116" t="n">
        <v>83311.6372532424</v>
      </c>
      <c r="E31" s="116" t="n">
        <v>89234.6</v>
      </c>
      <c r="F31" s="116" t="n">
        <v>96099</v>
      </c>
      <c r="G31" s="116" t="n">
        <v>108513</v>
      </c>
      <c r="H31" s="116" t="n">
        <v>16869</v>
      </c>
      <c r="I31" s="175" t="s">
        <v>109</v>
      </c>
      <c r="J31" s="121" t="n">
        <v>45</v>
      </c>
      <c r="K31" s="116" t="n">
        <f aca="false">C31/J31</f>
        <v>1207.53859378624</v>
      </c>
      <c r="L31" s="121" t="n">
        <v>49</v>
      </c>
      <c r="M31" s="116" t="n">
        <f aca="false">D31/L31</f>
        <v>1700.23749496413</v>
      </c>
      <c r="N31" s="121" t="n">
        <v>40</v>
      </c>
      <c r="O31" s="116" t="n">
        <f aca="false">+E31/N31</f>
        <v>2230.865</v>
      </c>
      <c r="P31" s="121" t="n">
        <v>52</v>
      </c>
      <c r="Q31" s="116" t="n">
        <f aca="false">+F31/P31</f>
        <v>1848.05769230769</v>
      </c>
      <c r="R31" s="137" t="n">
        <v>52</v>
      </c>
      <c r="S31" s="182" t="n">
        <f aca="false">G31/R31</f>
        <v>2086.78846153846</v>
      </c>
      <c r="T31" s="137" t="n">
        <v>50</v>
      </c>
      <c r="U31" s="182" t="n">
        <f aca="false">H31/T31</f>
        <v>337.38</v>
      </c>
      <c r="V31" s="137"/>
      <c r="W31" s="137"/>
      <c r="X31" s="137"/>
      <c r="Y31" s="137"/>
      <c r="Z31" s="137"/>
      <c r="AA31" s="137"/>
    </row>
    <row r="32" s="174" customFormat="true" ht="15" hidden="false" customHeight="true" outlineLevel="0" collapsed="false">
      <c r="A32" s="119"/>
      <c r="B32" s="114"/>
      <c r="C32" s="116"/>
      <c r="D32" s="116"/>
      <c r="E32" s="116"/>
      <c r="F32" s="116"/>
      <c r="G32" s="116"/>
      <c r="H32" s="116"/>
      <c r="I32" s="175" t="s">
        <v>110</v>
      </c>
      <c r="J32" s="121" t="n">
        <v>2</v>
      </c>
      <c r="K32" s="116"/>
      <c r="L32" s="121" t="n">
        <v>2</v>
      </c>
      <c r="M32" s="116"/>
      <c r="N32" s="121" t="n">
        <v>2</v>
      </c>
      <c r="O32" s="116"/>
      <c r="P32" s="121" t="n">
        <v>2</v>
      </c>
      <c r="Q32" s="116"/>
      <c r="R32" s="137" t="n">
        <v>2</v>
      </c>
      <c r="S32" s="182"/>
      <c r="T32" s="137" t="n">
        <v>2</v>
      </c>
      <c r="U32" s="182"/>
      <c r="V32" s="137"/>
      <c r="W32" s="137"/>
      <c r="X32" s="137"/>
      <c r="Y32" s="137"/>
      <c r="Z32" s="137"/>
      <c r="AA32" s="137"/>
    </row>
    <row r="33" s="174" customFormat="true" ht="15" hidden="false" customHeight="true" outlineLevel="0" collapsed="false">
      <c r="A33" s="119"/>
      <c r="B33" s="114" t="s">
        <v>111</v>
      </c>
      <c r="C33" s="116" t="n">
        <v>0</v>
      </c>
      <c r="D33" s="116" t="n">
        <v>0</v>
      </c>
      <c r="E33" s="116" t="n">
        <v>0</v>
      </c>
      <c r="F33" s="116" t="n">
        <v>0</v>
      </c>
      <c r="G33" s="116" t="n">
        <v>0</v>
      </c>
      <c r="H33" s="116" t="n">
        <v>0</v>
      </c>
      <c r="I33" s="175" t="s">
        <v>112</v>
      </c>
      <c r="J33" s="121" t="n">
        <v>125</v>
      </c>
      <c r="K33" s="116"/>
      <c r="L33" s="121" t="n">
        <v>117</v>
      </c>
      <c r="M33" s="116"/>
      <c r="N33" s="121" t="n">
        <v>125</v>
      </c>
      <c r="O33" s="116"/>
      <c r="P33" s="121" t="n">
        <v>159</v>
      </c>
      <c r="Q33" s="116"/>
      <c r="R33" s="137" t="n">
        <v>159</v>
      </c>
      <c r="S33" s="182"/>
      <c r="T33" s="137" t="n">
        <v>95</v>
      </c>
      <c r="U33" s="182"/>
      <c r="V33" s="137"/>
      <c r="W33" s="137"/>
      <c r="X33" s="137"/>
      <c r="Y33" s="137"/>
      <c r="Z33" s="137"/>
      <c r="AA33" s="137"/>
    </row>
    <row r="34" s="174" customFormat="true" ht="15" hidden="false" customHeight="true" outlineLevel="0" collapsed="false">
      <c r="A34" s="119"/>
      <c r="B34" s="114"/>
      <c r="C34" s="116"/>
      <c r="D34" s="116"/>
      <c r="E34" s="116"/>
      <c r="F34" s="116"/>
      <c r="G34" s="116"/>
      <c r="H34" s="116"/>
      <c r="I34" s="175" t="s">
        <v>113</v>
      </c>
      <c r="J34" s="121" t="n">
        <v>4</v>
      </c>
      <c r="K34" s="116"/>
      <c r="L34" s="121" t="n">
        <v>4</v>
      </c>
      <c r="M34" s="116"/>
      <c r="N34" s="121" t="n">
        <v>4</v>
      </c>
      <c r="O34" s="116"/>
      <c r="P34" s="121" t="n">
        <v>5</v>
      </c>
      <c r="Q34" s="116"/>
      <c r="R34" s="137" t="n">
        <v>5</v>
      </c>
      <c r="S34" s="182"/>
      <c r="T34" s="137" t="n">
        <v>2</v>
      </c>
      <c r="U34" s="182"/>
      <c r="V34" s="137"/>
      <c r="W34" s="137"/>
      <c r="X34" s="137"/>
      <c r="Y34" s="137"/>
      <c r="Z34" s="137"/>
      <c r="AA34" s="137"/>
    </row>
    <row r="35" s="174" customFormat="true" ht="15" hidden="false" customHeight="true" outlineLevel="0" collapsed="false">
      <c r="A35" s="105" t="s">
        <v>60</v>
      </c>
      <c r="B35" s="106" t="s">
        <v>61</v>
      </c>
      <c r="C35" s="108" t="n">
        <f aca="false">SUM(C36:C38)</f>
        <v>2109600.45130591</v>
      </c>
      <c r="D35" s="108" t="n">
        <f aca="false">SUM(D36:D38)</f>
        <v>2191080.51424918</v>
      </c>
      <c r="E35" s="108" t="n">
        <f aca="false">SUM(E36:E38)</f>
        <v>2589955</v>
      </c>
      <c r="F35" s="108" t="n">
        <f aca="false">SUM(F36:F38)</f>
        <v>2375614</v>
      </c>
      <c r="G35" s="108" t="n">
        <f aca="false">SUM(G36:G38)</f>
        <v>2591885</v>
      </c>
      <c r="H35" s="108" t="n">
        <f aca="false">SUM(H36:H38)</f>
        <v>1264925</v>
      </c>
      <c r="I35" s="175"/>
      <c r="J35" s="177"/>
      <c r="K35" s="183"/>
      <c r="L35" s="177"/>
      <c r="M35" s="116"/>
      <c r="N35" s="177"/>
      <c r="O35" s="116"/>
      <c r="P35" s="177"/>
      <c r="Q35" s="116"/>
      <c r="R35" s="137"/>
      <c r="S35" s="178"/>
      <c r="T35" s="137"/>
      <c r="U35" s="178"/>
      <c r="V35" s="137"/>
      <c r="W35" s="137"/>
      <c r="X35" s="137"/>
      <c r="Y35" s="137"/>
      <c r="Z35" s="137"/>
      <c r="AA35" s="137"/>
    </row>
    <row r="36" s="174" customFormat="true" ht="15" hidden="false" customHeight="true" outlineLevel="0" collapsed="false">
      <c r="A36" s="119"/>
      <c r="B36" s="139" t="s">
        <v>62</v>
      </c>
      <c r="C36" s="116" t="n">
        <v>1753589.2041891</v>
      </c>
      <c r="D36" s="116" t="n">
        <v>1877404.53348148</v>
      </c>
      <c r="E36" s="116" t="n">
        <v>2222542.7826087</v>
      </c>
      <c r="F36" s="116" t="n">
        <v>2118289</v>
      </c>
      <c r="G36" s="116" t="n">
        <v>2295746</v>
      </c>
      <c r="H36" s="116" t="n">
        <v>832460</v>
      </c>
      <c r="I36" s="175" t="s">
        <v>114</v>
      </c>
      <c r="J36" s="121" t="n">
        <v>933</v>
      </c>
      <c r="K36" s="116" t="n">
        <f aca="false">C36/J36</f>
        <v>1879.51683192829</v>
      </c>
      <c r="L36" s="121" t="n">
        <v>929</v>
      </c>
      <c r="M36" s="116" t="n">
        <f aca="false">D36/L36</f>
        <v>2020.88754949567</v>
      </c>
      <c r="N36" s="121" t="n">
        <v>985</v>
      </c>
      <c r="O36" s="116" t="n">
        <f aca="false">+E36/N36</f>
        <v>2256.38861178548</v>
      </c>
      <c r="P36" s="121" t="n">
        <v>1003</v>
      </c>
      <c r="Q36" s="116" t="n">
        <f aca="false">+F36/P36</f>
        <v>2111.95314057827</v>
      </c>
      <c r="R36" s="184" t="n">
        <v>1008</v>
      </c>
      <c r="S36" s="185" t="n">
        <f aca="false">G36/R36</f>
        <v>2277.52579365079</v>
      </c>
      <c r="T36" s="184" t="n">
        <v>1031</v>
      </c>
      <c r="U36" s="186" t="n">
        <f aca="false">H36/T36</f>
        <v>807.429679922405</v>
      </c>
      <c r="V36" s="137"/>
      <c r="W36" s="137"/>
      <c r="X36" s="137"/>
      <c r="Y36" s="137"/>
      <c r="Z36" s="137"/>
      <c r="AA36" s="137"/>
    </row>
    <row r="37" s="174" customFormat="true" ht="15" hidden="false" customHeight="true" outlineLevel="0" collapsed="false">
      <c r="A37" s="119"/>
      <c r="B37" s="139"/>
      <c r="C37" s="116"/>
      <c r="D37" s="116"/>
      <c r="E37" s="116"/>
      <c r="F37" s="116"/>
      <c r="G37" s="116"/>
      <c r="H37" s="116"/>
      <c r="I37" s="175" t="s">
        <v>115</v>
      </c>
      <c r="J37" s="121" t="n">
        <v>46</v>
      </c>
      <c r="K37" s="116"/>
      <c r="L37" s="121" t="n">
        <v>46</v>
      </c>
      <c r="M37" s="116"/>
      <c r="N37" s="121" t="n">
        <v>47</v>
      </c>
      <c r="O37" s="116"/>
      <c r="P37" s="121" t="n">
        <v>48</v>
      </c>
      <c r="Q37" s="116"/>
      <c r="R37" s="184" t="n">
        <v>49</v>
      </c>
      <c r="S37" s="185"/>
      <c r="T37" s="184" t="n">
        <v>49</v>
      </c>
      <c r="U37" s="186"/>
      <c r="V37" s="137"/>
      <c r="W37" s="137"/>
      <c r="X37" s="137"/>
      <c r="Y37" s="137"/>
      <c r="Z37" s="137"/>
      <c r="AA37" s="137"/>
    </row>
    <row r="38" s="174" customFormat="true" ht="15" hidden="false" customHeight="true" outlineLevel="0" collapsed="false">
      <c r="A38" s="119"/>
      <c r="B38" s="114" t="s">
        <v>63</v>
      </c>
      <c r="C38" s="116" t="n">
        <v>356011.24711681</v>
      </c>
      <c r="D38" s="116" t="n">
        <v>313675.980767705</v>
      </c>
      <c r="E38" s="116" t="n">
        <v>367412.217391304</v>
      </c>
      <c r="F38" s="116" t="n">
        <v>257325</v>
      </c>
      <c r="G38" s="116" t="n">
        <v>296139</v>
      </c>
      <c r="H38" s="116" t="n">
        <v>432465</v>
      </c>
      <c r="I38" s="175" t="s">
        <v>114</v>
      </c>
      <c r="J38" s="121" t="n">
        <v>485</v>
      </c>
      <c r="K38" s="116" t="n">
        <f aca="false">C38/J38</f>
        <v>734.043808488269</v>
      </c>
      <c r="L38" s="121" t="n">
        <v>463</v>
      </c>
      <c r="M38" s="116" t="n">
        <f aca="false">D38/L38</f>
        <v>677.485919584676</v>
      </c>
      <c r="N38" s="121" t="n">
        <v>445</v>
      </c>
      <c r="O38" s="116" t="n">
        <f aca="false">+E38/N38</f>
        <v>825.64543234001</v>
      </c>
      <c r="P38" s="121" t="n">
        <v>449</v>
      </c>
      <c r="Q38" s="116" t="n">
        <f aca="false">+F38/P38</f>
        <v>573.106904231626</v>
      </c>
      <c r="R38" s="184" t="n">
        <v>454</v>
      </c>
      <c r="S38" s="185" t="n">
        <f aca="false">G38/R38</f>
        <v>652.288546255507</v>
      </c>
      <c r="T38" s="184" t="n">
        <v>477</v>
      </c>
      <c r="U38" s="186" t="n">
        <f aca="false">H38/T38</f>
        <v>906.635220125786</v>
      </c>
      <c r="V38" s="137"/>
      <c r="W38" s="137"/>
      <c r="X38" s="137"/>
      <c r="Y38" s="137"/>
      <c r="Z38" s="137"/>
      <c r="AA38" s="137"/>
    </row>
    <row r="39" s="193" customFormat="true" ht="15" hidden="false" customHeight="true" outlineLevel="0" collapsed="false">
      <c r="A39" s="159"/>
      <c r="B39" s="187"/>
      <c r="C39" s="188"/>
      <c r="D39" s="188"/>
      <c r="E39" s="188"/>
      <c r="F39" s="188"/>
      <c r="G39" s="188"/>
      <c r="H39" s="188"/>
      <c r="I39" s="189" t="s">
        <v>115</v>
      </c>
      <c r="J39" s="190" t="n">
        <v>23</v>
      </c>
      <c r="K39" s="188"/>
      <c r="L39" s="190" t="n">
        <v>22</v>
      </c>
      <c r="M39" s="188"/>
      <c r="N39" s="190" t="n">
        <v>22</v>
      </c>
      <c r="O39" s="188"/>
      <c r="P39" s="190" t="n">
        <v>22</v>
      </c>
      <c r="Q39" s="188"/>
      <c r="R39" s="191" t="n">
        <v>23</v>
      </c>
      <c r="S39" s="192"/>
      <c r="T39" s="191" t="n">
        <v>24</v>
      </c>
      <c r="U39" s="192"/>
    </row>
    <row r="40" s="174" customFormat="true" ht="15" hidden="false" customHeight="true" outlineLevel="0" collapsed="false">
      <c r="A40" s="105" t="s">
        <v>64</v>
      </c>
      <c r="B40" s="140" t="s">
        <v>65</v>
      </c>
      <c r="C40" s="108" t="n">
        <f aca="false">SUM(C41:C47)</f>
        <v>1476512.67093051</v>
      </c>
      <c r="D40" s="108" t="n">
        <f aca="false">SUM(D41:D47)</f>
        <v>1559121.93687274</v>
      </c>
      <c r="E40" s="108" t="n">
        <f aca="false">SUM(E41:E47)</f>
        <v>1580313</v>
      </c>
      <c r="F40" s="108" t="n">
        <f aca="false">SUM(F41:F47)</f>
        <v>1606367</v>
      </c>
      <c r="G40" s="108" t="n">
        <f aca="false">SUM(G41:G47)</f>
        <v>1628012</v>
      </c>
      <c r="H40" s="108" t="n">
        <f aca="false">SUM(H41:H47)</f>
        <v>1712900</v>
      </c>
      <c r="I40" s="194"/>
      <c r="J40" s="121"/>
      <c r="K40" s="120"/>
      <c r="L40" s="121"/>
      <c r="M40" s="120"/>
      <c r="N40" s="121"/>
      <c r="O40" s="120"/>
      <c r="P40" s="121"/>
      <c r="Q40" s="120"/>
      <c r="R40" s="184"/>
      <c r="S40" s="185"/>
      <c r="T40" s="184"/>
      <c r="U40" s="185"/>
      <c r="V40" s="137"/>
      <c r="W40" s="137"/>
      <c r="X40" s="137"/>
      <c r="Y40" s="137"/>
      <c r="Z40" s="137"/>
      <c r="AA40" s="137"/>
    </row>
    <row r="41" s="174" customFormat="true" ht="15" hidden="false" customHeight="true" outlineLevel="0" collapsed="false">
      <c r="A41" s="119"/>
      <c r="B41" s="139" t="s">
        <v>66</v>
      </c>
      <c r="C41" s="141" t="n">
        <v>85004.3391401491</v>
      </c>
      <c r="D41" s="141" t="n">
        <v>182856.590586262</v>
      </c>
      <c r="E41" s="141" t="n">
        <v>258392.511</v>
      </c>
      <c r="F41" s="141" t="n">
        <v>142562</v>
      </c>
      <c r="G41" s="141" t="n">
        <v>151842</v>
      </c>
      <c r="H41" s="141" t="n">
        <v>162772</v>
      </c>
      <c r="I41" s="194" t="s">
        <v>116</v>
      </c>
      <c r="J41" s="195" t="n">
        <v>1</v>
      </c>
      <c r="K41" s="120" t="n">
        <f aca="false">C41/J41</f>
        <v>85004.3391401491</v>
      </c>
      <c r="L41" s="195" t="n">
        <v>1</v>
      </c>
      <c r="M41" s="120" t="n">
        <f aca="false">D41/L41</f>
        <v>182856.590586262</v>
      </c>
      <c r="N41" s="195" t="n">
        <v>1</v>
      </c>
      <c r="O41" s="120" t="n">
        <f aca="false">+E41/N41</f>
        <v>258392.511</v>
      </c>
      <c r="P41" s="195" t="n">
        <v>1</v>
      </c>
      <c r="Q41" s="120" t="n">
        <f aca="false">+F41/P41</f>
        <v>142562</v>
      </c>
      <c r="R41" s="176" t="n">
        <v>1</v>
      </c>
      <c r="S41" s="185" t="n">
        <f aca="false">G41/R41</f>
        <v>151842</v>
      </c>
      <c r="T41" s="176" t="n">
        <v>1</v>
      </c>
      <c r="U41" s="185" t="n">
        <f aca="false">H41/T41</f>
        <v>162772</v>
      </c>
      <c r="V41" s="137"/>
      <c r="W41" s="137"/>
      <c r="X41" s="137"/>
      <c r="Y41" s="137"/>
      <c r="Z41" s="137"/>
      <c r="AA41" s="137"/>
    </row>
    <row r="42" s="174" customFormat="true" ht="15" hidden="false" customHeight="true" outlineLevel="0" collapsed="false">
      <c r="A42" s="119"/>
      <c r="B42" s="114" t="s">
        <v>67</v>
      </c>
      <c r="C42" s="141" t="n">
        <v>48910.3884483103</v>
      </c>
      <c r="D42" s="141" t="n">
        <v>41032.3206097782</v>
      </c>
      <c r="E42" s="141" t="n">
        <v>7578.558</v>
      </c>
      <c r="F42" s="141" t="n">
        <v>44129</v>
      </c>
      <c r="G42" s="141" t="n">
        <v>51616</v>
      </c>
      <c r="H42" s="141" t="n">
        <v>52984</v>
      </c>
      <c r="I42" s="196" t="s">
        <v>117</v>
      </c>
      <c r="J42" s="195" t="n">
        <v>1</v>
      </c>
      <c r="K42" s="120" t="n">
        <f aca="false">C42/J42</f>
        <v>48910.3884483103</v>
      </c>
      <c r="L42" s="195" t="n">
        <v>1</v>
      </c>
      <c r="M42" s="120" t="n">
        <f aca="false">D42/L42</f>
        <v>41032.3206097782</v>
      </c>
      <c r="N42" s="195" t="n">
        <v>0</v>
      </c>
      <c r="O42" s="120"/>
      <c r="P42" s="195" t="n">
        <v>1</v>
      </c>
      <c r="Q42" s="120" t="n">
        <f aca="false">F42/P42</f>
        <v>44129</v>
      </c>
      <c r="R42" s="176" t="n">
        <v>1</v>
      </c>
      <c r="S42" s="185" t="n">
        <f aca="false">G42/R42</f>
        <v>51616</v>
      </c>
      <c r="T42" s="176" t="n">
        <v>1</v>
      </c>
      <c r="U42" s="185" t="n">
        <f aca="false">H42/T42</f>
        <v>52984</v>
      </c>
      <c r="V42" s="93"/>
      <c r="W42" s="93"/>
      <c r="X42" s="93"/>
      <c r="Y42" s="93"/>
      <c r="Z42" s="93"/>
      <c r="AA42" s="137"/>
    </row>
    <row r="43" s="174" customFormat="true" ht="15" hidden="false" customHeight="true" outlineLevel="0" collapsed="false">
      <c r="A43" s="113"/>
      <c r="B43" s="114" t="s">
        <v>68</v>
      </c>
      <c r="C43" s="141" t="n">
        <v>224357.289193653</v>
      </c>
      <c r="D43" s="141" t="n">
        <v>266174.938132062</v>
      </c>
      <c r="E43" s="141" t="n">
        <v>323573.593</v>
      </c>
      <c r="F43" s="141" t="n">
        <v>91700</v>
      </c>
      <c r="G43" s="141" t="n">
        <v>67330</v>
      </c>
      <c r="H43" s="141" t="n">
        <v>86847</v>
      </c>
      <c r="I43" s="196" t="s">
        <v>114</v>
      </c>
      <c r="J43" s="195" t="n">
        <v>716</v>
      </c>
      <c r="K43" s="120" t="n">
        <f aca="false">C43/J43</f>
        <v>313.348169264879</v>
      </c>
      <c r="L43" s="195" t="n">
        <v>789</v>
      </c>
      <c r="M43" s="120" t="n">
        <f aca="false">D43/L43</f>
        <v>337.357336035566</v>
      </c>
      <c r="N43" s="195" t="n">
        <v>840</v>
      </c>
      <c r="O43" s="120" t="n">
        <f aca="false">+E43/N43</f>
        <v>385.206658333333</v>
      </c>
      <c r="P43" s="195" t="n">
        <v>687</v>
      </c>
      <c r="Q43" s="120"/>
      <c r="R43" s="176" t="n">
        <v>809</v>
      </c>
      <c r="S43" s="185"/>
      <c r="T43" s="176" t="n">
        <v>910</v>
      </c>
      <c r="U43" s="185"/>
      <c r="V43" s="93"/>
      <c r="W43" s="93"/>
      <c r="X43" s="93"/>
      <c r="Y43" s="93"/>
      <c r="Z43" s="93"/>
      <c r="AA43" s="137"/>
    </row>
    <row r="44" s="174" customFormat="true" ht="15" hidden="false" customHeight="true" outlineLevel="0" collapsed="false">
      <c r="A44" s="113"/>
      <c r="B44" s="114" t="s">
        <v>69</v>
      </c>
      <c r="C44" s="141" t="n">
        <v>102462.331039579</v>
      </c>
      <c r="D44" s="141" t="n">
        <v>60289.741869005</v>
      </c>
      <c r="E44" s="141" t="n">
        <v>130267.837</v>
      </c>
      <c r="F44" s="141" t="n">
        <v>189544</v>
      </c>
      <c r="G44" s="141" t="n">
        <v>226142</v>
      </c>
      <c r="H44" s="141" t="n">
        <v>284950</v>
      </c>
      <c r="I44" s="194" t="s">
        <v>118</v>
      </c>
      <c r="J44" s="195" t="n">
        <v>1702</v>
      </c>
      <c r="K44" s="120" t="n">
        <f aca="false">C44/J44</f>
        <v>60.2011345708455</v>
      </c>
      <c r="L44" s="195" t="n">
        <v>1702</v>
      </c>
      <c r="M44" s="120" t="n">
        <f aca="false">D44/L44</f>
        <v>35.4228800640453</v>
      </c>
      <c r="N44" s="195" t="n">
        <v>1800</v>
      </c>
      <c r="O44" s="120" t="n">
        <f aca="false">+E44/N44</f>
        <v>72.3710205555556</v>
      </c>
      <c r="P44" s="195" t="n">
        <v>2824</v>
      </c>
      <c r="Q44" s="120" t="n">
        <f aca="false">+F44/P44</f>
        <v>67.1189801699717</v>
      </c>
      <c r="R44" s="176" t="n">
        <v>4114</v>
      </c>
      <c r="S44" s="185" t="n">
        <f aca="false">G44/R44</f>
        <v>54.968886728245</v>
      </c>
      <c r="T44" s="176" t="n">
        <v>5984</v>
      </c>
      <c r="U44" s="185"/>
      <c r="V44" s="138"/>
      <c r="W44" s="138"/>
      <c r="X44" s="138"/>
      <c r="Y44" s="138"/>
      <c r="Z44" s="138"/>
      <c r="AA44" s="137"/>
    </row>
    <row r="45" s="174" customFormat="true" ht="25.5" hidden="false" customHeight="true" outlineLevel="0" collapsed="false">
      <c r="A45" s="113"/>
      <c r="B45" s="114"/>
      <c r="C45" s="141"/>
      <c r="D45" s="141"/>
      <c r="E45" s="141"/>
      <c r="F45" s="141"/>
      <c r="G45" s="141"/>
      <c r="H45" s="141"/>
      <c r="I45" s="197" t="s">
        <v>119</v>
      </c>
      <c r="J45" s="195"/>
      <c r="K45" s="120"/>
      <c r="L45" s="195"/>
      <c r="M45" s="120"/>
      <c r="N45" s="195"/>
      <c r="O45" s="120"/>
      <c r="P45" s="195"/>
      <c r="Q45" s="120"/>
      <c r="R45" s="176"/>
      <c r="S45" s="185"/>
      <c r="T45" s="176" t="n">
        <v>7854</v>
      </c>
      <c r="U45" s="185"/>
      <c r="V45" s="138"/>
      <c r="W45" s="138"/>
      <c r="X45" s="138"/>
      <c r="Y45" s="138"/>
      <c r="Z45" s="138"/>
      <c r="AA45" s="137"/>
    </row>
    <row r="46" s="174" customFormat="true" ht="15" hidden="false" customHeight="true" outlineLevel="0" collapsed="false">
      <c r="A46" s="113"/>
      <c r="B46" s="114" t="s">
        <v>120</v>
      </c>
      <c r="C46" s="141" t="n">
        <v>1015778.32310882</v>
      </c>
      <c r="D46" s="141" t="n">
        <v>1008768.34567563</v>
      </c>
      <c r="E46" s="141" t="n">
        <v>860500.501</v>
      </c>
      <c r="F46" s="141" t="n">
        <v>925324</v>
      </c>
      <c r="G46" s="141" t="n">
        <v>956217</v>
      </c>
      <c r="H46" s="141" t="n">
        <v>916163</v>
      </c>
      <c r="I46" s="194" t="s">
        <v>121</v>
      </c>
      <c r="J46" s="121"/>
      <c r="K46" s="120"/>
      <c r="L46" s="121"/>
      <c r="M46" s="120"/>
      <c r="N46" s="121"/>
      <c r="O46" s="120"/>
      <c r="P46" s="121"/>
      <c r="Q46" s="120"/>
      <c r="R46" s="176"/>
      <c r="S46" s="185"/>
      <c r="T46" s="176" t="n">
        <v>783</v>
      </c>
      <c r="U46" s="185"/>
      <c r="V46" s="138"/>
      <c r="W46" s="138"/>
      <c r="X46" s="138"/>
      <c r="Y46" s="138"/>
      <c r="Z46" s="138"/>
      <c r="AA46" s="137"/>
    </row>
    <row r="47" s="174" customFormat="true" ht="15" hidden="false" customHeight="true" outlineLevel="0" collapsed="false">
      <c r="A47" s="113"/>
      <c r="B47" s="114" t="s">
        <v>71</v>
      </c>
      <c r="C47" s="141"/>
      <c r="D47" s="141"/>
      <c r="E47" s="141"/>
      <c r="F47" s="141" t="n">
        <v>213108</v>
      </c>
      <c r="G47" s="141" t="n">
        <v>174865</v>
      </c>
      <c r="H47" s="141" t="n">
        <v>209184</v>
      </c>
      <c r="I47" s="194"/>
      <c r="J47" s="121"/>
      <c r="K47" s="120"/>
      <c r="L47" s="121"/>
      <c r="M47" s="120"/>
      <c r="N47" s="121"/>
      <c r="O47" s="120"/>
      <c r="P47" s="121"/>
      <c r="Q47" s="120"/>
      <c r="R47" s="176"/>
      <c r="S47" s="185"/>
      <c r="T47" s="176"/>
      <c r="U47" s="185"/>
      <c r="V47" s="138"/>
      <c r="W47" s="138"/>
      <c r="X47" s="138"/>
      <c r="Y47" s="138"/>
      <c r="Z47" s="138"/>
      <c r="AA47" s="137"/>
    </row>
    <row r="48" s="137" customFormat="true" ht="15" hidden="false" customHeight="true" outlineLevel="0" collapsed="false">
      <c r="A48" s="105" t="s">
        <v>72</v>
      </c>
      <c r="B48" s="140" t="s">
        <v>73</v>
      </c>
      <c r="C48" s="108" t="n">
        <f aca="false">SUM(C49:C53)</f>
        <v>1122008.40604349</v>
      </c>
      <c r="D48" s="108" t="n">
        <f aca="false">SUM(D49:D53)</f>
        <v>1397955.8074156</v>
      </c>
      <c r="E48" s="108" t="n">
        <f aca="false">SUM(E49:E53)</f>
        <v>1403707</v>
      </c>
      <c r="F48" s="108" t="n">
        <f aca="false">SUM(F49:F53)</f>
        <v>1568720</v>
      </c>
      <c r="G48" s="108" t="n">
        <f aca="false">SUM(G49:G53)</f>
        <v>1409288</v>
      </c>
      <c r="H48" s="108" t="n">
        <f aca="false">SUM(H49:H53)</f>
        <v>1457880</v>
      </c>
      <c r="I48" s="196"/>
      <c r="J48" s="121"/>
      <c r="K48" s="120"/>
      <c r="L48" s="121"/>
      <c r="M48" s="120"/>
      <c r="N48" s="121"/>
      <c r="O48" s="120"/>
      <c r="P48" s="121"/>
      <c r="Q48" s="120"/>
      <c r="R48" s="176"/>
      <c r="S48" s="198"/>
      <c r="T48" s="176"/>
      <c r="U48" s="198"/>
      <c r="V48" s="93"/>
      <c r="W48" s="93"/>
      <c r="X48" s="93"/>
      <c r="Y48" s="93"/>
      <c r="Z48" s="93"/>
    </row>
    <row r="49" s="137" customFormat="true" ht="15" hidden="false" customHeight="true" outlineLevel="0" collapsed="false">
      <c r="A49" s="105"/>
      <c r="B49" s="139" t="s">
        <v>74</v>
      </c>
      <c r="C49" s="116" t="n">
        <v>69526.6178019379</v>
      </c>
      <c r="D49" s="116" t="n">
        <v>56822.9179768348</v>
      </c>
      <c r="E49" s="116" t="n">
        <v>25088</v>
      </c>
      <c r="F49" s="116" t="n">
        <v>115506</v>
      </c>
      <c r="G49" s="116" t="n">
        <v>138620</v>
      </c>
      <c r="H49" s="116" t="n">
        <v>160074</v>
      </c>
      <c r="I49" s="194" t="s">
        <v>122</v>
      </c>
      <c r="J49" s="121" t="s">
        <v>94</v>
      </c>
      <c r="K49" s="120"/>
      <c r="L49" s="121" t="n">
        <v>11</v>
      </c>
      <c r="M49" s="120"/>
      <c r="N49" s="121" t="n">
        <v>10</v>
      </c>
      <c r="O49" s="120"/>
      <c r="P49" s="121" t="n">
        <v>10</v>
      </c>
      <c r="Q49" s="120"/>
      <c r="R49" s="176" t="n">
        <v>10</v>
      </c>
      <c r="S49" s="198"/>
      <c r="T49" s="176" t="n">
        <v>10</v>
      </c>
      <c r="U49" s="198"/>
      <c r="V49" s="93"/>
      <c r="W49" s="93"/>
      <c r="X49" s="93"/>
      <c r="Y49" s="93"/>
      <c r="Z49" s="93"/>
    </row>
    <row r="50" s="137" customFormat="true" ht="15" hidden="false" customHeight="true" outlineLevel="0" collapsed="false">
      <c r="A50" s="105"/>
      <c r="B50" s="139"/>
      <c r="C50" s="116"/>
      <c r="D50" s="116"/>
      <c r="E50" s="116"/>
      <c r="F50" s="199"/>
      <c r="G50" s="199"/>
      <c r="H50" s="199"/>
      <c r="I50" s="200" t="s">
        <v>123</v>
      </c>
      <c r="J50" s="201" t="s">
        <v>94</v>
      </c>
      <c r="K50" s="120"/>
      <c r="L50" s="201" t="n">
        <v>14</v>
      </c>
      <c r="M50" s="120"/>
      <c r="N50" s="201" t="n">
        <v>14</v>
      </c>
      <c r="O50" s="120"/>
      <c r="P50" s="201" t="n">
        <v>14</v>
      </c>
      <c r="Q50" s="120"/>
      <c r="R50" s="176" t="n">
        <v>33</v>
      </c>
      <c r="S50" s="198"/>
      <c r="T50" s="176" t="n">
        <v>33</v>
      </c>
      <c r="U50" s="198"/>
      <c r="V50" s="93"/>
      <c r="W50" s="93"/>
      <c r="X50" s="93"/>
      <c r="Y50" s="93"/>
      <c r="Z50" s="93"/>
    </row>
    <row r="51" s="174" customFormat="true" ht="15" hidden="false" customHeight="true" outlineLevel="0" collapsed="false">
      <c r="A51" s="105"/>
      <c r="B51" s="143" t="s">
        <v>75</v>
      </c>
      <c r="C51" s="116" t="n">
        <v>867178.630889732</v>
      </c>
      <c r="D51" s="116" t="n">
        <v>1126284.62044721</v>
      </c>
      <c r="E51" s="116" t="n">
        <v>1194682.201</v>
      </c>
      <c r="F51" s="199" t="n">
        <v>1248100</v>
      </c>
      <c r="G51" s="199" t="n">
        <v>1022587</v>
      </c>
      <c r="H51" s="199" t="n">
        <v>1197099</v>
      </c>
      <c r="I51" s="202" t="s">
        <v>124</v>
      </c>
      <c r="J51" s="201" t="n">
        <v>2</v>
      </c>
      <c r="K51" s="120" t="n">
        <f aca="false">C51/J51</f>
        <v>433589.315444866</v>
      </c>
      <c r="L51" s="201" t="n">
        <v>2</v>
      </c>
      <c r="M51" s="120" t="n">
        <f aca="false">D51/L51</f>
        <v>563142.310223607</v>
      </c>
      <c r="N51" s="201" t="n">
        <v>2</v>
      </c>
      <c r="O51" s="120" t="n">
        <f aca="false">+E51/N51</f>
        <v>597341.1005</v>
      </c>
      <c r="P51" s="201" t="n">
        <v>2</v>
      </c>
      <c r="Q51" s="120" t="n">
        <f aca="false">+F51/P51</f>
        <v>624050</v>
      </c>
      <c r="R51" s="176" t="n">
        <v>2</v>
      </c>
      <c r="S51" s="185" t="n">
        <f aca="false">G51/R51</f>
        <v>511293.5</v>
      </c>
      <c r="T51" s="176" t="n">
        <v>2</v>
      </c>
      <c r="U51" s="203" t="n">
        <f aca="false">H51/T51</f>
        <v>598549.5</v>
      </c>
      <c r="V51" s="137"/>
      <c r="W51" s="137"/>
      <c r="X51" s="137"/>
      <c r="Y51" s="137"/>
      <c r="Z51" s="137"/>
      <c r="AA51" s="137"/>
    </row>
    <row r="52" s="174" customFormat="true" ht="15" hidden="false" customHeight="true" outlineLevel="0" collapsed="false">
      <c r="A52" s="105"/>
      <c r="B52" s="143" t="s">
        <v>76</v>
      </c>
      <c r="C52" s="116" t="n">
        <v>145636.415366867</v>
      </c>
      <c r="D52" s="116" t="n">
        <v>159347.331958772</v>
      </c>
      <c r="E52" s="116" t="n">
        <v>127352.876</v>
      </c>
      <c r="F52" s="199" t="n">
        <v>134082</v>
      </c>
      <c r="G52" s="199" t="n">
        <v>111470</v>
      </c>
      <c r="H52" s="199" t="n">
        <v>7866</v>
      </c>
      <c r="I52" s="202" t="s">
        <v>125</v>
      </c>
      <c r="J52" s="201" t="n">
        <v>1</v>
      </c>
      <c r="K52" s="120"/>
      <c r="L52" s="201" t="n">
        <v>1</v>
      </c>
      <c r="M52" s="120"/>
      <c r="N52" s="201" t="n">
        <v>1</v>
      </c>
      <c r="O52" s="120"/>
      <c r="P52" s="201" t="n">
        <v>1</v>
      </c>
      <c r="Q52" s="120"/>
      <c r="R52" s="176" t="n">
        <v>1</v>
      </c>
      <c r="S52" s="185"/>
      <c r="T52" s="176" t="n">
        <v>1</v>
      </c>
      <c r="U52" s="185"/>
      <c r="V52" s="93"/>
      <c r="W52" s="93"/>
      <c r="X52" s="93"/>
      <c r="Y52" s="93"/>
      <c r="Z52" s="93"/>
      <c r="AA52" s="137"/>
    </row>
    <row r="53" s="174" customFormat="true" ht="15" hidden="false" customHeight="true" outlineLevel="0" collapsed="false">
      <c r="A53" s="105"/>
      <c r="B53" s="143" t="s">
        <v>77</v>
      </c>
      <c r="C53" s="116" t="n">
        <v>39666.7419849499</v>
      </c>
      <c r="D53" s="116" t="n">
        <v>55500.9370327775</v>
      </c>
      <c r="E53" s="116" t="n">
        <v>56583.923</v>
      </c>
      <c r="F53" s="199" t="n">
        <v>71032</v>
      </c>
      <c r="G53" s="199" t="n">
        <v>136611</v>
      </c>
      <c r="H53" s="199" t="n">
        <v>92841</v>
      </c>
      <c r="I53" s="202"/>
      <c r="J53" s="201"/>
      <c r="K53" s="204"/>
      <c r="L53" s="201"/>
      <c r="M53" s="120"/>
      <c r="N53" s="201"/>
      <c r="O53" s="120"/>
      <c r="P53" s="201"/>
      <c r="Q53" s="120"/>
      <c r="R53" s="176"/>
      <c r="S53" s="185"/>
      <c r="T53" s="176"/>
      <c r="U53" s="185"/>
      <c r="V53" s="137"/>
      <c r="W53" s="137"/>
      <c r="X53" s="137"/>
      <c r="Y53" s="137"/>
      <c r="Z53" s="137"/>
      <c r="AA53" s="137"/>
    </row>
    <row r="54" s="174" customFormat="true" ht="15" hidden="false" customHeight="true" outlineLevel="0" collapsed="false">
      <c r="A54" s="105" t="s">
        <v>78</v>
      </c>
      <c r="B54" s="140" t="s">
        <v>79</v>
      </c>
      <c r="C54" s="108" t="n">
        <f aca="false">SUM(C55:C55)</f>
        <v>36624.5788636271</v>
      </c>
      <c r="D54" s="108" t="n">
        <v>157133.353305099</v>
      </c>
      <c r="E54" s="108" t="n">
        <v>262969</v>
      </c>
      <c r="F54" s="108" t="n">
        <v>201531</v>
      </c>
      <c r="G54" s="205" t="n">
        <v>270450</v>
      </c>
      <c r="H54" s="205" t="n">
        <v>283787</v>
      </c>
      <c r="I54" s="202" t="s">
        <v>126</v>
      </c>
      <c r="J54" s="195" t="n">
        <v>870</v>
      </c>
      <c r="K54" s="120" t="n">
        <f aca="false">C55/J54</f>
        <v>42.0972170846288</v>
      </c>
      <c r="L54" s="195" t="n">
        <v>740</v>
      </c>
      <c r="M54" s="120" t="n">
        <f aca="false">D55/L54</f>
        <v>0</v>
      </c>
      <c r="N54" s="195" t="n">
        <v>1223</v>
      </c>
      <c r="O54" s="120"/>
      <c r="P54" s="195" t="n">
        <v>1162</v>
      </c>
      <c r="Q54" s="120"/>
      <c r="R54" s="176" t="n">
        <v>2192</v>
      </c>
      <c r="S54" s="185"/>
      <c r="T54" s="176" t="n">
        <v>2711</v>
      </c>
      <c r="U54" s="185"/>
      <c r="V54" s="137"/>
      <c r="W54" s="137"/>
      <c r="X54" s="137"/>
      <c r="Y54" s="137"/>
      <c r="Z54" s="137"/>
      <c r="AA54" s="137"/>
    </row>
    <row r="55" s="174" customFormat="true" ht="15" hidden="false" customHeight="true" outlineLevel="0" collapsed="false">
      <c r="A55" s="119"/>
      <c r="B55" s="139"/>
      <c r="C55" s="141" t="n">
        <v>36624.5788636271</v>
      </c>
      <c r="D55" s="141"/>
      <c r="E55" s="141"/>
      <c r="F55" s="206"/>
      <c r="G55" s="206"/>
      <c r="H55" s="206"/>
      <c r="I55" s="202" t="s">
        <v>127</v>
      </c>
      <c r="J55" s="201" t="n">
        <v>3000</v>
      </c>
      <c r="K55" s="120" t="e">
        <f aca="false">#REF!/J55</f>
        <v>#VALUE!</v>
      </c>
      <c r="L55" s="201" t="n">
        <v>2900</v>
      </c>
      <c r="M55" s="120"/>
      <c r="N55" s="201" t="s">
        <v>94</v>
      </c>
      <c r="O55" s="120"/>
      <c r="P55" s="201" t="n">
        <f aca="false">11000</f>
        <v>11000</v>
      </c>
      <c r="Q55" s="120"/>
      <c r="R55" s="176" t="n">
        <v>12500</v>
      </c>
      <c r="S55" s="185"/>
      <c r="T55" s="207" t="s">
        <v>94</v>
      </c>
      <c r="U55" s="185"/>
      <c r="V55" s="137"/>
      <c r="W55" s="137"/>
      <c r="X55" s="137"/>
      <c r="Y55" s="137"/>
      <c r="Z55" s="137"/>
      <c r="AA55" s="137"/>
    </row>
    <row r="56" s="174" customFormat="true" ht="20.1" hidden="false" customHeight="true" outlineLevel="0" collapsed="false">
      <c r="A56" s="208"/>
      <c r="B56" s="209" t="s">
        <v>80</v>
      </c>
      <c r="C56" s="152" t="n">
        <f aca="false">SUM(C4,C21,C26,C35,C40,C48,C54)</f>
        <v>15576379.0168454</v>
      </c>
      <c r="D56" s="152" t="n">
        <f aca="false">SUM(D4,D21,D26,D35,D40,D48,D54)</f>
        <v>17070628.147588</v>
      </c>
      <c r="E56" s="152" t="n">
        <f aca="false">SUM(E4,E21,E26,E35,E40,E48,E54)-1</f>
        <v>18033330</v>
      </c>
      <c r="F56" s="152" t="n">
        <f aca="false">SUM(F4,F21,F26,F35,F40,F48,F54)+1</f>
        <v>19139026</v>
      </c>
      <c r="G56" s="152" t="n">
        <f aca="false">SUM(G4,G21,G26,G35,G40,G48,G54)+1</f>
        <v>19455100</v>
      </c>
      <c r="H56" s="152" t="n">
        <f aca="false">SUM(H4,H21,H26,H35,H40,H48,H54)+1</f>
        <v>19260943</v>
      </c>
      <c r="I56" s="210"/>
      <c r="J56" s="211"/>
      <c r="K56" s="212"/>
      <c r="L56" s="211"/>
      <c r="M56" s="212"/>
      <c r="N56" s="211"/>
      <c r="O56" s="212"/>
      <c r="P56" s="211"/>
      <c r="Q56" s="212"/>
      <c r="R56" s="192"/>
      <c r="S56" s="192"/>
      <c r="T56" s="192"/>
      <c r="U56" s="192"/>
      <c r="V56" s="137"/>
      <c r="W56" s="137"/>
      <c r="X56" s="137"/>
      <c r="Y56" s="137"/>
      <c r="Z56" s="137"/>
      <c r="AA56" s="137"/>
    </row>
    <row r="57" customFormat="false" ht="18" hidden="false" customHeight="true" outlineLevel="0" collapsed="false">
      <c r="A57" s="79" t="s">
        <v>128</v>
      </c>
      <c r="C57" s="153"/>
      <c r="D57" s="153"/>
      <c r="E57" s="153"/>
      <c r="F57" s="153"/>
      <c r="G57" s="153"/>
      <c r="H57" s="153"/>
      <c r="I57" s="213"/>
      <c r="J57" s="214"/>
      <c r="K57" s="207"/>
      <c r="L57" s="214"/>
      <c r="M57" s="207"/>
      <c r="N57" s="214"/>
      <c r="O57" s="207"/>
      <c r="P57" s="134"/>
      <c r="Q57" s="134"/>
      <c r="R57" s="134"/>
      <c r="S57" s="134"/>
      <c r="T57" s="134"/>
      <c r="U57" s="134"/>
      <c r="V57" s="92"/>
      <c r="W57" s="92"/>
      <c r="X57" s="92"/>
      <c r="Y57" s="92"/>
      <c r="Z57" s="92"/>
      <c r="AA57" s="92"/>
    </row>
    <row r="58" customFormat="false" ht="21.75" hidden="false" customHeight="true" outlineLevel="0" collapsed="false">
      <c r="A58" s="215" t="s">
        <v>129</v>
      </c>
      <c r="C58" s="153"/>
      <c r="D58" s="153"/>
      <c r="E58" s="153"/>
      <c r="F58" s="153"/>
      <c r="G58" s="153"/>
      <c r="H58" s="153"/>
      <c r="I58" s="213"/>
      <c r="J58" s="214"/>
      <c r="K58" s="207"/>
      <c r="L58" s="214"/>
      <c r="M58" s="207"/>
      <c r="N58" s="214"/>
      <c r="O58" s="207"/>
      <c r="P58" s="216"/>
      <c r="Q58" s="216"/>
      <c r="R58" s="134"/>
      <c r="S58" s="134"/>
      <c r="T58" s="134"/>
      <c r="U58" s="134"/>
      <c r="V58" s="92"/>
      <c r="W58" s="92"/>
      <c r="X58" s="92"/>
      <c r="Y58" s="92"/>
      <c r="Z58" s="92"/>
      <c r="AA58" s="92"/>
    </row>
    <row r="59" customFormat="false" ht="21.75" hidden="false" customHeight="true" outlineLevel="0" collapsed="false">
      <c r="A59" s="215" t="s">
        <v>130</v>
      </c>
      <c r="B59" s="217"/>
      <c r="C59" s="153"/>
      <c r="D59" s="153"/>
      <c r="E59" s="153"/>
      <c r="F59" s="153"/>
      <c r="G59" s="153"/>
      <c r="H59" s="153"/>
      <c r="I59" s="213"/>
      <c r="J59" s="214"/>
      <c r="K59" s="207"/>
      <c r="L59" s="214"/>
      <c r="M59" s="207"/>
      <c r="N59" s="214"/>
      <c r="O59" s="207"/>
      <c r="P59" s="216"/>
      <c r="Q59" s="216"/>
      <c r="R59" s="134"/>
      <c r="S59" s="134"/>
      <c r="T59" s="134"/>
      <c r="U59" s="134"/>
      <c r="V59" s="92"/>
      <c r="W59" s="92"/>
      <c r="X59" s="92"/>
      <c r="Y59" s="92"/>
      <c r="Z59" s="92"/>
      <c r="AA59" s="92"/>
    </row>
    <row r="60" customFormat="false" ht="21.75" hidden="false" customHeight="true" outlineLevel="0" collapsed="false">
      <c r="A60" s="218"/>
      <c r="B60" s="217"/>
      <c r="C60" s="153"/>
      <c r="D60" s="153"/>
      <c r="E60" s="153"/>
      <c r="F60" s="153"/>
      <c r="G60" s="153"/>
      <c r="H60" s="153"/>
      <c r="I60" s="213"/>
      <c r="J60" s="214"/>
      <c r="K60" s="207"/>
      <c r="L60" s="214"/>
      <c r="M60" s="207"/>
      <c r="N60" s="214"/>
      <c r="O60" s="207"/>
      <c r="P60" s="134"/>
      <c r="Q60" s="134"/>
      <c r="R60" s="134"/>
      <c r="S60" s="134"/>
      <c r="T60" s="134"/>
      <c r="U60" s="134"/>
      <c r="V60" s="92"/>
      <c r="W60" s="92"/>
      <c r="X60" s="92"/>
      <c r="Y60" s="92"/>
      <c r="Z60" s="92"/>
      <c r="AA60" s="92"/>
    </row>
    <row r="61" customFormat="false" ht="21.75" hidden="false" customHeight="true" outlineLevel="0" collapsed="false">
      <c r="A61" s="219"/>
      <c r="B61" s="217"/>
      <c r="C61" s="153"/>
      <c r="D61" s="153"/>
      <c r="E61" s="153"/>
      <c r="F61" s="153"/>
      <c r="G61" s="153"/>
      <c r="H61" s="153"/>
      <c r="I61" s="213"/>
      <c r="J61" s="214"/>
      <c r="K61" s="207"/>
      <c r="L61" s="214"/>
      <c r="M61" s="207"/>
      <c r="N61" s="214"/>
      <c r="O61" s="207"/>
      <c r="P61" s="134"/>
      <c r="Q61" s="134"/>
      <c r="R61" s="134"/>
      <c r="S61" s="134"/>
      <c r="T61" s="134"/>
      <c r="U61" s="134"/>
      <c r="V61" s="92"/>
      <c r="W61" s="92"/>
      <c r="X61" s="92"/>
      <c r="Y61" s="92"/>
      <c r="Z61" s="92"/>
      <c r="AA61" s="92"/>
    </row>
    <row r="62" customFormat="false" ht="21.75" hidden="false" customHeight="true" outlineLevel="0" collapsed="false">
      <c r="A62" s="220"/>
      <c r="B62" s="217"/>
      <c r="C62" s="153"/>
      <c r="D62" s="153"/>
      <c r="E62" s="153"/>
      <c r="F62" s="153"/>
      <c r="G62" s="153"/>
      <c r="H62" s="153"/>
      <c r="I62" s="213"/>
      <c r="J62" s="214"/>
      <c r="K62" s="207"/>
      <c r="L62" s="214"/>
      <c r="M62" s="207"/>
      <c r="N62" s="214"/>
      <c r="O62" s="207"/>
      <c r="P62" s="134"/>
      <c r="Q62" s="134"/>
      <c r="R62" s="134"/>
      <c r="S62" s="134"/>
      <c r="T62" s="134"/>
      <c r="U62" s="134"/>
      <c r="V62" s="92"/>
      <c r="W62" s="92"/>
      <c r="X62" s="92"/>
      <c r="Y62" s="92"/>
      <c r="Z62" s="92"/>
      <c r="AA62" s="92"/>
    </row>
    <row r="63" customFormat="false" ht="21.75" hidden="false" customHeight="true" outlineLevel="0" collapsed="false">
      <c r="A63" s="220"/>
      <c r="C63" s="153"/>
      <c r="D63" s="153"/>
      <c r="E63" s="153"/>
      <c r="F63" s="153"/>
      <c r="G63" s="153"/>
      <c r="H63" s="153"/>
      <c r="I63" s="213"/>
      <c r="J63" s="214"/>
      <c r="K63" s="207"/>
      <c r="L63" s="214"/>
      <c r="M63" s="207"/>
      <c r="N63" s="214"/>
      <c r="O63" s="207"/>
      <c r="P63" s="134"/>
      <c r="Q63" s="134"/>
      <c r="R63" s="134"/>
      <c r="S63" s="134"/>
      <c r="T63" s="134"/>
      <c r="U63" s="134"/>
      <c r="V63" s="92"/>
      <c r="W63" s="92"/>
      <c r="X63" s="92"/>
      <c r="Y63" s="92"/>
      <c r="Z63" s="92"/>
      <c r="AA63" s="92"/>
    </row>
    <row r="64" customFormat="false" ht="21.75" hidden="false" customHeight="true" outlineLevel="0" collapsed="false">
      <c r="A64" s="218"/>
      <c r="C64" s="153"/>
      <c r="D64" s="153"/>
      <c r="E64" s="153"/>
      <c r="F64" s="153"/>
      <c r="G64" s="153"/>
      <c r="H64" s="153"/>
      <c r="I64" s="213"/>
      <c r="J64" s="214"/>
      <c r="K64" s="207"/>
      <c r="L64" s="214"/>
      <c r="M64" s="207"/>
      <c r="N64" s="214"/>
      <c r="O64" s="207"/>
      <c r="P64" s="216"/>
      <c r="Q64" s="216"/>
      <c r="R64" s="134"/>
      <c r="S64" s="134"/>
      <c r="T64" s="134"/>
      <c r="U64" s="134"/>
      <c r="V64" s="92"/>
      <c r="W64" s="92"/>
      <c r="X64" s="92"/>
      <c r="Y64" s="92"/>
      <c r="Z64" s="92"/>
      <c r="AA64" s="92"/>
    </row>
    <row r="65" customFormat="false" ht="21.75" hidden="false" customHeight="true" outlineLevel="0" collapsed="false">
      <c r="A65" s="219"/>
      <c r="C65" s="153"/>
      <c r="D65" s="153"/>
      <c r="E65" s="153"/>
      <c r="F65" s="153"/>
      <c r="G65" s="153"/>
      <c r="H65" s="153"/>
      <c r="I65" s="213"/>
      <c r="J65" s="214"/>
      <c r="K65" s="207"/>
      <c r="L65" s="214"/>
      <c r="M65" s="207"/>
      <c r="N65" s="214"/>
      <c r="O65" s="207"/>
      <c r="P65" s="216"/>
      <c r="Q65" s="216"/>
      <c r="R65" s="134"/>
      <c r="S65" s="134"/>
      <c r="T65" s="134"/>
      <c r="U65" s="134"/>
      <c r="V65" s="92"/>
      <c r="W65" s="92"/>
      <c r="X65" s="92"/>
      <c r="Y65" s="92"/>
      <c r="Z65" s="92"/>
      <c r="AA65" s="92"/>
    </row>
    <row r="66" customFormat="false" ht="21.75" hidden="false" customHeight="true" outlineLevel="0" collapsed="false">
      <c r="A66" s="219"/>
      <c r="C66" s="153"/>
      <c r="D66" s="153"/>
      <c r="E66" s="153"/>
      <c r="F66" s="153"/>
      <c r="G66" s="153"/>
      <c r="H66" s="153"/>
      <c r="K66" s="153"/>
      <c r="M66" s="153"/>
      <c r="O66" s="153"/>
      <c r="P66" s="93"/>
      <c r="Q66" s="93"/>
      <c r="R66" s="92"/>
      <c r="S66" s="92"/>
      <c r="T66" s="92"/>
      <c r="U66" s="92"/>
      <c r="V66" s="92"/>
      <c r="W66" s="92"/>
      <c r="X66" s="92"/>
      <c r="Y66" s="92"/>
      <c r="Z66" s="92"/>
      <c r="AA66" s="92"/>
    </row>
    <row r="67" customFormat="false" ht="21.75" hidden="false" customHeight="true" outlineLevel="0" collapsed="false">
      <c r="A67" s="221"/>
      <c r="C67" s="153"/>
      <c r="D67" s="153"/>
      <c r="E67" s="153"/>
      <c r="F67" s="153"/>
      <c r="G67" s="153"/>
      <c r="H67" s="153"/>
      <c r="K67" s="153"/>
      <c r="M67" s="153"/>
      <c r="O67" s="153"/>
      <c r="P67" s="93"/>
      <c r="Q67" s="93"/>
      <c r="R67" s="92"/>
      <c r="S67" s="92"/>
      <c r="T67" s="92"/>
      <c r="U67" s="92"/>
      <c r="V67" s="92"/>
      <c r="W67" s="92"/>
      <c r="X67" s="92"/>
      <c r="Y67" s="92"/>
      <c r="Z67" s="92"/>
      <c r="AA67" s="92"/>
    </row>
    <row r="68" customFormat="false" ht="21.75" hidden="false" customHeight="true" outlineLevel="0" collapsed="false">
      <c r="A68" s="218"/>
      <c r="C68" s="153"/>
      <c r="D68" s="153"/>
      <c r="E68" s="153"/>
      <c r="F68" s="153"/>
      <c r="G68" s="153"/>
      <c r="H68" s="153"/>
      <c r="K68" s="153"/>
      <c r="M68" s="153"/>
      <c r="O68" s="153"/>
      <c r="P68" s="93"/>
      <c r="Q68" s="93"/>
      <c r="R68" s="92"/>
      <c r="S68" s="92"/>
      <c r="T68" s="92"/>
      <c r="U68" s="92"/>
      <c r="V68" s="92"/>
      <c r="W68" s="92"/>
      <c r="X68" s="92"/>
      <c r="Y68" s="92"/>
      <c r="Z68" s="92"/>
      <c r="AA68" s="92"/>
    </row>
    <row r="69" customFormat="false" ht="21.75" hidden="false" customHeight="true" outlineLevel="0" collapsed="false">
      <c r="A69" s="219"/>
      <c r="C69" s="153"/>
      <c r="D69" s="153"/>
      <c r="E69" s="153"/>
      <c r="F69" s="153"/>
      <c r="G69" s="153"/>
      <c r="H69" s="153"/>
      <c r="K69" s="153"/>
      <c r="M69" s="153"/>
      <c r="O69" s="153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</row>
    <row r="70" customFormat="false" ht="21.75" hidden="false" customHeight="true" outlineLevel="0" collapsed="false">
      <c r="A70" s="219"/>
      <c r="C70" s="153"/>
      <c r="D70" s="153"/>
      <c r="E70" s="153"/>
      <c r="F70" s="153"/>
      <c r="G70" s="153"/>
      <c r="H70" s="153"/>
      <c r="K70" s="153"/>
      <c r="M70" s="153"/>
      <c r="O70" s="153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</row>
    <row r="71" customFormat="false" ht="21.75" hidden="false" customHeight="true" outlineLevel="0" collapsed="false">
      <c r="A71" s="222"/>
      <c r="C71" s="153"/>
      <c r="D71" s="153"/>
      <c r="E71" s="153"/>
      <c r="F71" s="153"/>
      <c r="G71" s="153"/>
      <c r="H71" s="153"/>
      <c r="K71" s="153"/>
      <c r="M71" s="153"/>
      <c r="O71" s="153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</row>
    <row r="72" customFormat="false" ht="21.75" hidden="false" customHeight="true" outlineLevel="0" collapsed="false">
      <c r="A72" s="219"/>
      <c r="C72" s="153"/>
      <c r="D72" s="153"/>
      <c r="E72" s="153"/>
      <c r="F72" s="153"/>
      <c r="G72" s="153"/>
      <c r="H72" s="153"/>
      <c r="K72" s="153"/>
      <c r="M72" s="153"/>
      <c r="O72" s="153"/>
      <c r="P72" s="93"/>
      <c r="Q72" s="93"/>
      <c r="R72" s="92"/>
      <c r="S72" s="92"/>
      <c r="T72" s="92"/>
      <c r="U72" s="92"/>
      <c r="V72" s="92"/>
      <c r="W72" s="92"/>
      <c r="X72" s="92"/>
      <c r="Y72" s="92"/>
      <c r="Z72" s="92"/>
      <c r="AA72" s="92"/>
    </row>
    <row r="73" customFormat="false" ht="21.75" hidden="false" customHeight="true" outlineLevel="0" collapsed="false">
      <c r="A73" s="219"/>
      <c r="C73" s="153"/>
      <c r="D73" s="153"/>
      <c r="E73" s="153"/>
      <c r="F73" s="153"/>
      <c r="G73" s="153"/>
      <c r="H73" s="153"/>
      <c r="K73" s="153"/>
      <c r="M73" s="153"/>
      <c r="O73" s="153"/>
      <c r="P73" s="93"/>
      <c r="Q73" s="93"/>
      <c r="R73" s="92"/>
      <c r="S73" s="92"/>
      <c r="T73" s="92"/>
      <c r="U73" s="92"/>
      <c r="V73" s="92"/>
      <c r="W73" s="92"/>
      <c r="X73" s="92"/>
      <c r="Y73" s="92"/>
      <c r="Z73" s="92"/>
      <c r="AA73" s="92"/>
    </row>
    <row r="74" customFormat="false" ht="21.75" hidden="false" customHeight="true" outlineLevel="0" collapsed="false">
      <c r="A74" s="223"/>
      <c r="C74" s="153"/>
      <c r="D74" s="153"/>
      <c r="E74" s="153"/>
      <c r="F74" s="153"/>
      <c r="G74" s="153"/>
      <c r="H74" s="153"/>
      <c r="K74" s="153"/>
      <c r="M74" s="153"/>
      <c r="O74" s="153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</row>
    <row r="75" customFormat="false" ht="21.75" hidden="false" customHeight="true" outlineLevel="0" collapsed="false">
      <c r="A75" s="223"/>
      <c r="C75" s="153"/>
      <c r="D75" s="153"/>
      <c r="E75" s="153"/>
      <c r="F75" s="153"/>
      <c r="G75" s="153"/>
      <c r="H75" s="153"/>
      <c r="K75" s="153"/>
      <c r="M75" s="153"/>
      <c r="O75" s="153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</row>
    <row r="76" customFormat="false" ht="21.75" hidden="false" customHeight="true" outlineLevel="0" collapsed="false">
      <c r="A76" s="223"/>
      <c r="P76" s="93"/>
      <c r="Q76" s="93"/>
      <c r="R76" s="92"/>
      <c r="S76" s="92"/>
      <c r="T76" s="92"/>
      <c r="U76" s="92"/>
      <c r="V76" s="92"/>
      <c r="W76" s="92"/>
      <c r="X76" s="92"/>
      <c r="Y76" s="92"/>
      <c r="Z76" s="92"/>
      <c r="AA76" s="92"/>
    </row>
    <row r="77" customFormat="false" ht="21.75" hidden="false" customHeight="true" outlineLevel="0" collapsed="false">
      <c r="A77" s="105"/>
      <c r="P77" s="93"/>
      <c r="Q77" s="93"/>
      <c r="R77" s="92"/>
      <c r="S77" s="92"/>
      <c r="T77" s="92"/>
      <c r="U77" s="92"/>
      <c r="V77" s="92"/>
      <c r="W77" s="92"/>
      <c r="X77" s="92"/>
      <c r="Y77" s="92"/>
      <c r="Z77" s="92"/>
      <c r="AA77" s="92"/>
    </row>
    <row r="78" customFormat="false" ht="21.75" hidden="false" customHeight="true" outlineLevel="0" collapsed="false">
      <c r="A78" s="22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</row>
    <row r="79" customFormat="false" ht="21.75" hidden="false" customHeight="true" outlineLevel="0" collapsed="false">
      <c r="A79" s="22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</row>
    <row r="80" customFormat="false" ht="21.75" hidden="false" customHeight="true" outlineLevel="0" collapsed="false">
      <c r="A80" s="222"/>
      <c r="P80" s="93"/>
      <c r="Q80" s="93"/>
      <c r="R80" s="92"/>
      <c r="S80" s="92"/>
      <c r="T80" s="92"/>
      <c r="U80" s="92"/>
      <c r="V80" s="92"/>
      <c r="W80" s="92"/>
      <c r="X80" s="92"/>
      <c r="Y80" s="92"/>
      <c r="Z80" s="92"/>
      <c r="AA80" s="92"/>
    </row>
    <row r="81" s="84" customFormat="true" ht="24" hidden="false" customHeight="true" outlineLevel="0" collapsed="false">
      <c r="A81" s="148"/>
      <c r="B81" s="79"/>
      <c r="C81" s="80"/>
      <c r="D81" s="80"/>
      <c r="E81" s="80"/>
      <c r="F81" s="80"/>
      <c r="G81" s="80"/>
      <c r="H81" s="80"/>
      <c r="I81" s="79"/>
      <c r="J81" s="154"/>
      <c r="K81" s="80"/>
      <c r="L81" s="154"/>
      <c r="M81" s="80"/>
      <c r="N81" s="154"/>
      <c r="O81" s="80"/>
      <c r="P81" s="128"/>
      <c r="Q81" s="128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7"/>
      <c r="AC81" s="147"/>
      <c r="AD81" s="147"/>
      <c r="AE81" s="147"/>
      <c r="AF81" s="147"/>
      <c r="AG81" s="147"/>
      <c r="AH81" s="147"/>
      <c r="AI81" s="147"/>
      <c r="AJ81" s="147"/>
      <c r="AK81" s="147"/>
      <c r="AL81" s="147"/>
      <c r="AM81" s="147"/>
      <c r="AN81" s="147"/>
      <c r="AO81" s="147"/>
      <c r="AP81" s="147"/>
      <c r="AQ81" s="147"/>
      <c r="AR81" s="147"/>
      <c r="AS81" s="147"/>
      <c r="AT81" s="147"/>
      <c r="AU81" s="147"/>
      <c r="AV81" s="147"/>
      <c r="AW81" s="147"/>
      <c r="AX81" s="147"/>
      <c r="AY81" s="147"/>
      <c r="AZ81" s="147"/>
      <c r="BA81" s="147"/>
      <c r="BB81" s="147"/>
      <c r="BC81" s="147"/>
      <c r="BD81" s="147"/>
      <c r="BE81" s="147"/>
      <c r="BF81" s="147"/>
      <c r="BG81" s="147"/>
      <c r="BH81" s="147"/>
      <c r="BI81" s="147"/>
      <c r="BJ81" s="147"/>
      <c r="BK81" s="147"/>
      <c r="BL81" s="147"/>
      <c r="BM81" s="147"/>
      <c r="BN81" s="147"/>
      <c r="BO81" s="147"/>
      <c r="BP81" s="147"/>
      <c r="BQ81" s="147"/>
      <c r="BR81" s="147"/>
      <c r="BS81" s="147"/>
      <c r="BT81" s="147"/>
      <c r="BU81" s="147"/>
      <c r="BV81" s="147"/>
      <c r="BW81" s="147"/>
      <c r="BX81" s="147"/>
      <c r="BY81" s="147"/>
      <c r="BZ81" s="147"/>
      <c r="CA81" s="147"/>
      <c r="CB81" s="147"/>
      <c r="CC81" s="147"/>
      <c r="CD81" s="147"/>
      <c r="CE81" s="147"/>
      <c r="CF81" s="147"/>
      <c r="CG81" s="147"/>
      <c r="CH81" s="147"/>
      <c r="CI81" s="147"/>
      <c r="CJ81" s="147"/>
      <c r="CK81" s="147"/>
      <c r="CL81" s="147"/>
      <c r="CM81" s="147"/>
      <c r="CN81" s="147"/>
      <c r="CO81" s="147"/>
      <c r="CP81" s="147"/>
      <c r="CQ81" s="147"/>
      <c r="CR81" s="147"/>
      <c r="CS81" s="147"/>
      <c r="CT81" s="147"/>
      <c r="CU81" s="147"/>
      <c r="CV81" s="147"/>
      <c r="CW81" s="147"/>
      <c r="CX81" s="147"/>
      <c r="CY81" s="147"/>
      <c r="CZ81" s="147"/>
      <c r="DA81" s="147"/>
      <c r="DB81" s="147"/>
      <c r="DC81" s="147"/>
      <c r="DD81" s="147"/>
      <c r="DE81" s="147"/>
      <c r="DF81" s="147"/>
      <c r="DG81" s="147"/>
      <c r="DH81" s="147"/>
      <c r="DI81" s="147"/>
      <c r="DJ81" s="147"/>
      <c r="DK81" s="147"/>
      <c r="DL81" s="147"/>
      <c r="DM81" s="147"/>
      <c r="DN81" s="147"/>
      <c r="DO81" s="147"/>
      <c r="DP81" s="147"/>
      <c r="DQ81" s="147"/>
      <c r="DR81" s="147"/>
      <c r="DS81" s="147"/>
      <c r="DT81" s="147"/>
      <c r="DU81" s="147"/>
      <c r="DV81" s="147"/>
      <c r="DW81" s="147"/>
    </row>
    <row r="82" customFormat="false" ht="12.75" hidden="false" customHeight="false" outlineLevel="0" collapsed="false"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</row>
    <row r="83" customFormat="false" ht="12.75" hidden="false" customHeight="false" outlineLevel="0" collapsed="false"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</row>
    <row r="84" customFormat="false" ht="12.75" hidden="false" customHeight="false" outlineLevel="0" collapsed="false"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</row>
    <row r="85" customFormat="false" ht="12.75" hidden="false" customHeight="false" outlineLevel="0" collapsed="false">
      <c r="P85" s="93"/>
      <c r="Q85" s="93"/>
      <c r="R85" s="92"/>
      <c r="S85" s="92"/>
      <c r="T85" s="92"/>
      <c r="U85" s="92"/>
      <c r="V85" s="92"/>
      <c r="W85" s="92"/>
      <c r="X85" s="92"/>
      <c r="Y85" s="92"/>
      <c r="Z85" s="92"/>
      <c r="AA85" s="92"/>
    </row>
    <row r="86" customFormat="false" ht="12.75" hidden="false" customHeight="false" outlineLevel="0" collapsed="false"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</row>
    <row r="87" customFormat="false" ht="12.75" hidden="false" customHeight="false" outlineLevel="0" collapsed="false"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</row>
    <row r="88" customFormat="false" ht="12.75" hidden="false" customHeight="false" outlineLevel="0" collapsed="false"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</row>
    <row r="89" customFormat="false" ht="12.75" hidden="false" customHeight="false" outlineLevel="0" collapsed="false"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</row>
    <row r="90" customFormat="false" ht="12.75" hidden="false" customHeight="false" outlineLevel="0" collapsed="false"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</row>
    <row r="91" customFormat="false" ht="12.75" hidden="false" customHeight="false" outlineLevel="0" collapsed="false"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</row>
    <row r="92" customFormat="false" ht="12.75" hidden="false" customHeight="false" outlineLevel="0" collapsed="false"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</row>
    <row r="93" customFormat="false" ht="12.75" hidden="false" customHeight="false" outlineLevel="0" collapsed="false"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</row>
    <row r="94" customFormat="false" ht="12.75" hidden="false" customHeight="false" outlineLevel="0" collapsed="false"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</row>
    <row r="95" customFormat="false" ht="12.75" hidden="false" customHeight="false" outlineLevel="0" collapsed="false">
      <c r="V95" s="92"/>
      <c r="W95" s="92"/>
      <c r="X95" s="92"/>
      <c r="Y95" s="92"/>
      <c r="Z95" s="92"/>
    </row>
    <row r="96" customFormat="false" ht="12.75" hidden="false" customHeight="false" outlineLevel="0" collapsed="false">
      <c r="V96" s="92"/>
      <c r="W96" s="92"/>
      <c r="X96" s="92"/>
      <c r="Y96" s="92"/>
      <c r="Z96" s="92"/>
    </row>
    <row r="97" customFormat="false" ht="12.75" hidden="false" customHeight="false" outlineLevel="0" collapsed="false">
      <c r="V97" s="92"/>
      <c r="W97" s="92"/>
      <c r="X97" s="92"/>
      <c r="Y97" s="92"/>
      <c r="Z97" s="92"/>
    </row>
    <row r="98" customFormat="false" ht="12.75" hidden="false" customHeight="false" outlineLevel="0" collapsed="false">
      <c r="V98" s="92"/>
      <c r="W98" s="92"/>
      <c r="X98" s="92"/>
      <c r="Y98" s="92"/>
      <c r="Z98" s="92"/>
    </row>
    <row r="99" customFormat="false" ht="12.75" hidden="false" customHeight="false" outlineLevel="0" collapsed="false">
      <c r="V99" s="92"/>
      <c r="W99" s="92"/>
      <c r="X99" s="92"/>
      <c r="Y99" s="92"/>
      <c r="Z99" s="92"/>
    </row>
    <row r="100" customFormat="false" ht="12.75" hidden="false" customHeight="false" outlineLevel="0" collapsed="false">
      <c r="V100" s="92"/>
      <c r="W100" s="92"/>
      <c r="X100" s="92"/>
      <c r="Y100" s="92"/>
      <c r="Z100" s="92"/>
    </row>
    <row r="101" customFormat="false" ht="12.75" hidden="false" customHeight="false" outlineLevel="0" collapsed="false">
      <c r="V101" s="92"/>
      <c r="W101" s="92"/>
      <c r="X101" s="92"/>
      <c r="Y101" s="92"/>
      <c r="Z101" s="92"/>
    </row>
  </sheetData>
  <mergeCells count="8">
    <mergeCell ref="A1:U1"/>
    <mergeCell ref="B2:H2"/>
    <mergeCell ref="J2:K2"/>
    <mergeCell ref="L2:M2"/>
    <mergeCell ref="N2:O2"/>
    <mergeCell ref="P2:Q2"/>
    <mergeCell ref="R2:S2"/>
    <mergeCell ref="T2:U2"/>
  </mergeCells>
  <printOptions headings="false" gridLines="false" gridLinesSet="true" horizontalCentered="true" verticalCentered="false"/>
  <pageMargins left="0.329861111111111" right="0.4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49:55Z</dcterms:created>
  <dc:creator>COMUNE DI BOLOGNA</dc:creator>
  <dc:description/>
  <dc:language>en-US</dc:language>
  <cp:lastModifiedBy>PIC010</cp:lastModifiedBy>
  <cp:lastPrinted>2001-09-19T08:06:00Z</cp:lastPrinted>
  <cp:revision>0</cp:revision>
  <dc:subject/>
  <dc:title>confr sintetico cultura</dc:title>
</cp:coreProperties>
</file>