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p 5" sheetId="1" state="visible" r:id="rId2"/>
  </sheets>
  <externalReferences>
    <externalReference r:id="rId3"/>
  </externalReferences>
  <definedNames>
    <definedName function="false" hidden="false" localSheetId="0" name="_xlnm.Print_Area" vbProcedure="false">'Step 5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SINTESI DEI COSTI D'AREA DEL SETTORE (step 5)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.TI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D'AREA</t>
  </si>
  <si>
    <t xml:space="preserve">DI STRUT.</t>
  </si>
  <si>
    <t xml:space="preserve">SETTORE</t>
  </si>
  <si>
    <t xml:space="preserve">SERVIZI ALL'INFANZIA (P)</t>
  </si>
  <si>
    <t xml:space="preserve">SCAMBI INTERNAZIONALI E ISTITUZIONI ESTIVE (P)</t>
  </si>
  <si>
    <t xml:space="preserve">ISTITUTI ALDINI VALERIANI E SIRANI (P)</t>
  </si>
  <si>
    <t xml:space="preserve">SPORT (P)</t>
  </si>
  <si>
    <t xml:space="preserve">POLITICHE GIOVANILI (P)</t>
  </si>
  <si>
    <t xml:space="preserve">LABORATORI E AULE DIDATTICHE CENTRALI (P)</t>
  </si>
  <si>
    <t xml:space="preserve">DIRITTO ALLO STUDIO/HANDICAP - RETE SCOALSTICA (P)</t>
  </si>
  <si>
    <t xml:space="preserve">FORMAZIONE PROFESSIONALE (P)</t>
  </si>
  <si>
    <t xml:space="preserve">TOTALE</t>
  </si>
  <si>
    <t xml:space="preserve">Nel 2000 è stato aperto un nuovo centro di costo "DIRITTO ALLO STUDIO/HANDICAP - RETE SCOALSTICA" che ha assorbito il precedente centro di costo "ISTITUTI SUPERIORI NON GESTITI", una parte del precedente centro di costo </t>
  </si>
  <si>
    <t xml:space="preserve">ATTIVITA' PER I GIOVANI - che ora si chiama "POLITICHE GIOVANILI" - relativa alla RETE SCOLASTICA, e diversi centri di spesa inerenti il Diritto allo Studio sparsi nei vari centri di costo.</t>
  </si>
  <si>
    <t xml:space="preserve">Il centro di costo "ISTITUTI SUPERIORI COMUNALI è stato rinominato "ISTITUTI ALDINI VALERIANI E SIRANI".</t>
  </si>
  <si>
    <t xml:space="preserve">Il centro di costo "SCUOLA DELL'OBBLIGO E PROGETTO MEDIA è stato rinominato "LABORATORI E AULE DIDATTICHE CENTRALI".</t>
  </si>
  <si>
    <t xml:space="preserve">L'attribuzione dei costi indiretti per il centro di costo ISTITUTI ALDINI VALERIANI E SIRANI dal 1998 non avviene con il normale criterio prendendo a base il Costo Pieno d'Area ma sulla base di un parametro collegato al "consumo </t>
  </si>
  <si>
    <t xml:space="preserve">effettivo di attività" che rispecchia la forte autonomia degli Istituti A. Valeriani e Sirani.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L. &quot;* #,##0_-;&quot;-L. &quot;* #,##0_-;_-&quot;L. &quot;* \-_-;_-@_-"/>
    <numFmt numFmtId="166" formatCode="_-&quot;€ &quot;* #,##0_-;&quot;-€ &quot;* #,##0_-;_-&quot;€ &quot;* \-_-;_-@_-"/>
    <numFmt numFmtId="167" formatCode="_-&quot; &quot;* #,##0_-;&quot;- &quot;* #,##0_-;_-&quot; &quot;* \-_-;_-@_-"/>
    <numFmt numFmtId="168" formatCode="_-&quot;L. &quot;* #,##0.00_-;&quot;-L. &quot;* #,##0.00_-;_-&quot;L. &quot;* \-??_-;_-@_-"/>
    <numFmt numFmtId="169" formatCode="_-&quot;€ &quot;* #,##0.00_-;&quot;-€ &quot;* #,##0.00_-;_-&quot;€ &quot;* \-??_-;_-@_-"/>
    <numFmt numFmtId="170" formatCode="_-&quot; &quot;* #,##0.00_-;&quot;- &quot;* #,##0.00_-;_-&quot; &quot;* \-??_-;_-@_-"/>
    <numFmt numFmtId="171" formatCode="_-* #,##0_-;\-* #,##0_-;_-* \-_-;_-@_-"/>
    <numFmt numFmtId="172" formatCode="#,##0"/>
    <numFmt numFmtId="173" formatCode="_-* #,##0.0_-;\-* #,##0.0_-;_-* \-_-;_-@_-"/>
    <numFmt numFmtId="174" formatCode="#,##0_ ;\-#,##0\ "/>
    <numFmt numFmtId="175" formatCode="0.0000000"/>
    <numFmt numFmtId="176" formatCode="[$-409]#,##0_);\(#,##0\)"/>
    <numFmt numFmtId="177" formatCode="_-* #,##0.0000000_-;\-* #,##0.0000000_-;_-* \-_-;_-@_-"/>
    <numFmt numFmtId="178" formatCode="[$-409]h:mm"/>
    <numFmt numFmtId="179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CQUISTI" xfId="20"/>
    <cellStyle name="Normale_Copertina" xfId="21"/>
    <cellStyle name="Normale_istruz_sport_1999" xfId="22"/>
    <cellStyle name="Normale_sintesi" xfId="23"/>
    <cellStyle name="Normale_Step3s00_" xfId="24"/>
    <cellStyle name="Normale_Step5s00 " xfId="25"/>
    <cellStyle name="Normale_Step5s99 " xfId="26"/>
    <cellStyle name="Normale_Uscite 99" xfId="27"/>
    <cellStyle name="Valuta (0)_attività" xfId="28"/>
    <cellStyle name="Valuta (0)_costo unitario" xfId="29"/>
    <cellStyle name="Valuta (0)_costo unitario_Confr_01_2" xfId="30"/>
    <cellStyle name="Valuta (0)_SINTESI" xfId="31"/>
    <cellStyle name="Valuta_attività" xfId="32"/>
    <cellStyle name="Valuta_costo unitario" xfId="33"/>
    <cellStyle name="Valuta_costo unitario_Confr_01_2" xfId="34"/>
    <cellStyle name="Valuta_SINTES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Step3s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direzione"/>
      <sheetName val="servizi all'infanzia"/>
      <sheetName val="scambi internaz. e istituz. est"/>
      <sheetName val="ist. sup.com."/>
      <sheetName val="sport"/>
      <sheetName val="Politiche giovanili"/>
      <sheetName val="Laboratori e ADD"/>
      <sheetName val="Diritto allo studio Rete Scol"/>
      <sheetName val="formazione prof.le"/>
    </sheetNames>
    <sheetDataSet>
      <sheetData sheetId="0">
        <row r="10">
          <cell r="C10">
            <v>786901</v>
          </cell>
          <cell r="D10">
            <v>2369</v>
          </cell>
          <cell r="E10">
            <v>4230</v>
          </cell>
          <cell r="F10">
            <v>168009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15853</v>
          </cell>
        </row>
        <row r="12">
          <cell r="C12">
            <v>240998</v>
          </cell>
          <cell r="D12">
            <v>831</v>
          </cell>
          <cell r="E12">
            <v>0</v>
          </cell>
          <cell r="F12">
            <v>188500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</row>
        <row r="14">
          <cell r="C14">
            <v>24828017</v>
          </cell>
          <cell r="D14">
            <v>1051935</v>
          </cell>
          <cell r="E14">
            <v>1365160</v>
          </cell>
          <cell r="F14">
            <v>920625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2808052</v>
          </cell>
        </row>
        <row r="16">
          <cell r="C16">
            <v>594866</v>
          </cell>
          <cell r="D16">
            <v>6963</v>
          </cell>
          <cell r="E16">
            <v>787241</v>
          </cell>
          <cell r="F16">
            <v>5888750</v>
          </cell>
          <cell r="G16">
            <v>94000</v>
          </cell>
          <cell r="H16">
            <v>0</v>
          </cell>
          <cell r="I16">
            <v>0</v>
          </cell>
          <cell r="J16">
            <v>0</v>
          </cell>
          <cell r="K16">
            <v>2109175</v>
          </cell>
        </row>
        <row r="18">
          <cell r="C18">
            <v>118287</v>
          </cell>
          <cell r="D18">
            <v>286</v>
          </cell>
          <cell r="E18">
            <v>0</v>
          </cell>
          <cell r="F18">
            <v>43100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</row>
        <row r="20">
          <cell r="C20">
            <v>5044468</v>
          </cell>
          <cell r="D20">
            <v>3740</v>
          </cell>
          <cell r="E20">
            <v>84525</v>
          </cell>
          <cell r="F20">
            <v>43500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164763</v>
          </cell>
        </row>
        <row r="22">
          <cell r="C22">
            <v>866227</v>
          </cell>
          <cell r="D22">
            <v>645</v>
          </cell>
          <cell r="E22">
            <v>621</v>
          </cell>
          <cell r="F22">
            <v>2257475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2137276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false" showRowColHeaders="true" showZeros="true" rightToLeft="false" tabSelected="true" showOutlineSymbols="true" defaultGridColor="true" view="normal" topLeftCell="K3" colorId="64" zoomScale="100" zoomScaleNormal="100" zoomScalePageLayoutView="100" workbookViewId="0">
      <selection pane="topLeft" activeCell="O7" activeCellId="0" sqref="O7:O19"/>
    </sheetView>
  </sheetViews>
  <sheetFormatPr defaultColWidth="16.70703125" defaultRowHeight="12" zeroHeight="false" outlineLevelRow="0" outlineLevelCol="0"/>
  <cols>
    <col collapsed="false" customWidth="true" hidden="false" outlineLevel="0" max="1" min="1" style="1" width="36.7"/>
    <col collapsed="false" customWidth="true" hidden="true" outlineLevel="0" max="2" min="2" style="1" width="5.41"/>
    <col collapsed="false" customWidth="true" hidden="false" outlineLevel="0" max="3" min="3" style="2" width="14.41"/>
    <col collapsed="false" customWidth="true" hidden="false" outlineLevel="0" max="4" min="4" style="2" width="10.41"/>
    <col collapsed="false" customWidth="true" hidden="false" outlineLevel="0" max="5" min="5" style="2" width="9.99"/>
    <col collapsed="false" customWidth="true" hidden="false" outlineLevel="0" max="6" min="6" style="2" width="10.99"/>
    <col collapsed="false" customWidth="true" hidden="false" outlineLevel="0" max="11" min="7" style="2" width="9.99"/>
    <col collapsed="false" customWidth="true" hidden="false" outlineLevel="0" max="12" min="12" style="2" width="13.99"/>
    <col collapsed="false" customWidth="true" hidden="false" outlineLevel="0" max="13" min="13" style="1" width="9.28"/>
    <col collapsed="false" customWidth="true" hidden="false" outlineLevel="0" max="14" min="14" style="2" width="10.99"/>
    <col collapsed="false" customWidth="true" hidden="false" outlineLevel="0" max="15" min="15" style="2" width="10.56"/>
    <col collapsed="false" customWidth="true" hidden="false" outlineLevel="0" max="16" min="16" style="2" width="10.99"/>
    <col collapsed="false" customWidth="false" hidden="false" outlineLevel="0" max="19" min="17" style="3" width="16.7"/>
    <col collapsed="false" customWidth="false" hidden="false" outlineLevel="0" max="257" min="20" style="1" width="16.7"/>
  </cols>
  <sheetData>
    <row r="1" customFormat="false" ht="12" hidden="false" customHeight="false" outlineLevel="0" collapsed="false">
      <c r="A1" s="4" t="s">
        <v>0</v>
      </c>
    </row>
    <row r="2" customFormat="false" ht="12.75" hidden="false" customHeight="false" outlineLevel="0" collapsed="false"/>
    <row r="3" customFormat="false" ht="12" hidden="false" customHeight="false" outlineLevel="0" collapsed="false">
      <c r="A3" s="5" t="s">
        <v>1</v>
      </c>
      <c r="B3" s="5" t="s">
        <v>2</v>
      </c>
      <c r="C3" s="6"/>
      <c r="D3" s="6"/>
      <c r="E3" s="6"/>
      <c r="F3" s="7" t="s">
        <v>3</v>
      </c>
      <c r="G3" s="7"/>
      <c r="H3" s="7" t="s">
        <v>4</v>
      </c>
      <c r="I3" s="6"/>
      <c r="J3" s="7" t="s">
        <v>5</v>
      </c>
      <c r="K3" s="6"/>
      <c r="L3" s="7" t="s">
        <v>6</v>
      </c>
      <c r="M3" s="5" t="s">
        <v>7</v>
      </c>
      <c r="N3" s="7" t="s">
        <v>6</v>
      </c>
      <c r="O3" s="7" t="s">
        <v>8</v>
      </c>
      <c r="P3" s="7" t="s">
        <v>6</v>
      </c>
      <c r="Q3" s="8"/>
      <c r="R3" s="8"/>
      <c r="S3" s="8"/>
    </row>
    <row r="4" customFormat="false" ht="12" hidden="false" customHeight="false" outlineLevel="0" collapsed="false">
      <c r="A4" s="9"/>
      <c r="B4" s="9" t="s">
        <v>9</v>
      </c>
      <c r="C4" s="10" t="s">
        <v>10</v>
      </c>
      <c r="D4" s="10" t="s">
        <v>3</v>
      </c>
      <c r="E4" s="10" t="s">
        <v>11</v>
      </c>
      <c r="F4" s="10" t="s">
        <v>12</v>
      </c>
      <c r="G4" s="10" t="s">
        <v>13</v>
      </c>
      <c r="H4" s="10" t="s">
        <v>14</v>
      </c>
      <c r="I4" s="10" t="s">
        <v>15</v>
      </c>
      <c r="J4" s="10" t="s">
        <v>16</v>
      </c>
      <c r="K4" s="10" t="s">
        <v>17</v>
      </c>
      <c r="L4" s="10" t="s">
        <v>18</v>
      </c>
      <c r="M4" s="9" t="s">
        <v>19</v>
      </c>
      <c r="N4" s="10" t="s">
        <v>20</v>
      </c>
      <c r="O4" s="10" t="s">
        <v>21</v>
      </c>
      <c r="P4" s="10" t="s">
        <v>22</v>
      </c>
      <c r="Q4" s="8"/>
      <c r="R4" s="8"/>
      <c r="S4" s="11"/>
      <c r="T4" s="2"/>
    </row>
    <row r="5" customFormat="false" ht="12.75" hidden="false" customHeight="false" outlineLevel="0" collapsed="false">
      <c r="A5" s="12" t="s">
        <v>23</v>
      </c>
      <c r="B5" s="13" t="n">
        <v>1994</v>
      </c>
      <c r="C5" s="14"/>
      <c r="D5" s="14"/>
      <c r="E5" s="14"/>
      <c r="F5" s="14"/>
      <c r="G5" s="14"/>
      <c r="H5" s="15"/>
      <c r="I5" s="14"/>
      <c r="J5" s="15"/>
      <c r="K5" s="14"/>
      <c r="L5" s="15" t="s">
        <v>24</v>
      </c>
      <c r="M5" s="13"/>
      <c r="N5" s="15" t="s">
        <v>25</v>
      </c>
      <c r="O5" s="15" t="s">
        <v>26</v>
      </c>
      <c r="P5" s="15" t="s">
        <v>27</v>
      </c>
      <c r="Q5" s="11" t="n">
        <f aca="false">3040442-399442</f>
        <v>2641000</v>
      </c>
      <c r="S5" s="2"/>
      <c r="T5" s="2"/>
    </row>
    <row r="6" customFormat="false" ht="12" hidden="false" customHeight="false" outlineLevel="0" collapsed="false">
      <c r="A6" s="16"/>
      <c r="B6" s="16"/>
      <c r="C6" s="6"/>
      <c r="D6" s="6"/>
      <c r="E6" s="6"/>
      <c r="F6" s="6"/>
      <c r="G6" s="6"/>
      <c r="H6" s="6"/>
      <c r="I6" s="6"/>
      <c r="J6" s="6"/>
      <c r="K6" s="6"/>
      <c r="L6" s="6"/>
      <c r="M6" s="16"/>
      <c r="N6" s="6"/>
      <c r="O6" s="6"/>
      <c r="P6" s="6"/>
      <c r="Q6" s="11"/>
    </row>
    <row r="7" customFormat="false" ht="12" hidden="false" customHeight="false" outlineLevel="0" collapsed="false">
      <c r="A7" s="17" t="s">
        <v>28</v>
      </c>
      <c r="B7" s="18"/>
      <c r="C7" s="19" t="n">
        <f aca="false">[1]sintesi!C$10</f>
        <v>786901</v>
      </c>
      <c r="D7" s="19" t="n">
        <f aca="false">[1]sintesi!D$10</f>
        <v>2369</v>
      </c>
      <c r="E7" s="19" t="n">
        <f aca="false">[1]sintesi!E$10</f>
        <v>4230</v>
      </c>
      <c r="F7" s="19" t="n">
        <f aca="false">[1]sintesi!F$10</f>
        <v>1680090</v>
      </c>
      <c r="G7" s="19" t="n">
        <f aca="false">[1]sintesi!G$10</f>
        <v>0</v>
      </c>
      <c r="H7" s="19" t="n">
        <f aca="false">[1]sintesi!H$10</f>
        <v>0</v>
      </c>
      <c r="I7" s="19" t="n">
        <f aca="false">[1]sintesi!I$10</f>
        <v>0</v>
      </c>
      <c r="J7" s="19" t="n">
        <f aca="false">[1]sintesi!J$10</f>
        <v>0</v>
      </c>
      <c r="K7" s="19" t="n">
        <f aca="false">[1]sintesi!K$10</f>
        <v>15853</v>
      </c>
      <c r="L7" s="19" t="n">
        <f aca="false">SUM(C7:J7)</f>
        <v>2473590</v>
      </c>
      <c r="M7" s="20"/>
      <c r="N7" s="19" t="n">
        <f aca="false">SUM(L7:M7)</f>
        <v>2473590</v>
      </c>
      <c r="O7" s="19" t="n">
        <v>301600</v>
      </c>
      <c r="P7" s="19" t="n">
        <f aca="false">O7+N7</f>
        <v>2775190</v>
      </c>
      <c r="Q7" s="21" t="n">
        <f aca="false">2986084-399442</f>
        <v>2586642</v>
      </c>
      <c r="R7" s="2" t="n">
        <f aca="false">307938*2586642/2641000</f>
        <v>301599.910714123</v>
      </c>
      <c r="S7" s="2"/>
    </row>
    <row r="8" customFormat="false" ht="12" hidden="false" customHeight="false" outlineLevel="0" collapsed="false">
      <c r="A8" s="17"/>
      <c r="B8" s="22"/>
      <c r="C8" s="19"/>
      <c r="D8" s="19"/>
      <c r="E8" s="19"/>
      <c r="F8" s="19"/>
      <c r="G8" s="19"/>
      <c r="H8" s="19"/>
      <c r="I8" s="23"/>
      <c r="J8" s="23"/>
      <c r="K8" s="19"/>
      <c r="L8" s="19"/>
      <c r="M8" s="20"/>
      <c r="N8" s="19"/>
      <c r="O8" s="19"/>
      <c r="P8" s="19"/>
      <c r="Q8" s="24"/>
      <c r="R8" s="24"/>
      <c r="S8" s="24"/>
    </row>
    <row r="9" customFormat="false" ht="12" hidden="false" customHeight="false" outlineLevel="0" collapsed="false">
      <c r="A9" s="25" t="s">
        <v>29</v>
      </c>
      <c r="B9" s="18"/>
      <c r="C9" s="19" t="n">
        <f aca="false">[1]sintesi!C$12</f>
        <v>240998</v>
      </c>
      <c r="D9" s="19" t="n">
        <f aca="false">[1]sintesi!D$12</f>
        <v>831</v>
      </c>
      <c r="E9" s="19" t="n">
        <f aca="false">[1]sintesi!E$12</f>
        <v>0</v>
      </c>
      <c r="F9" s="19" t="n">
        <f aca="false">[1]sintesi!F$12</f>
        <v>1885000</v>
      </c>
      <c r="G9" s="19" t="n">
        <f aca="false">[1]sintesi!G$12</f>
        <v>0</v>
      </c>
      <c r="H9" s="19" t="n">
        <f aca="false">[1]sintesi!H$12</f>
        <v>0</v>
      </c>
      <c r="I9" s="19" t="n">
        <f aca="false">[1]sintesi!I$12</f>
        <v>0</v>
      </c>
      <c r="J9" s="19" t="n">
        <f aca="false">[1]sintesi!J$12</f>
        <v>0</v>
      </c>
      <c r="K9" s="19" t="n">
        <f aca="false">[1]sintesi!K$12</f>
        <v>0</v>
      </c>
      <c r="L9" s="19" t="n">
        <f aca="false">SUM(C9:J9)</f>
        <v>2126829</v>
      </c>
      <c r="M9" s="19"/>
      <c r="N9" s="19" t="n">
        <f aca="false">SUM(L9:M9)</f>
        <v>2126829</v>
      </c>
      <c r="O9" s="19" t="n">
        <f aca="false">259319+2</f>
        <v>259321</v>
      </c>
      <c r="P9" s="19" t="n">
        <f aca="false">O9+N9</f>
        <v>2386150</v>
      </c>
      <c r="Q9" s="24" t="n">
        <f aca="false">264769*2586642/2641000</f>
        <v>259319.430404392</v>
      </c>
      <c r="R9" s="2"/>
      <c r="S9" s="2"/>
    </row>
    <row r="10" customFormat="false" ht="12" hidden="false" customHeight="false" outlineLevel="0" collapsed="false">
      <c r="A10" s="25"/>
      <c r="B10" s="22"/>
      <c r="C10" s="19"/>
      <c r="D10" s="19"/>
      <c r="E10" s="19"/>
      <c r="F10" s="19"/>
      <c r="G10" s="19"/>
      <c r="H10" s="19"/>
      <c r="I10" s="23"/>
      <c r="J10" s="23"/>
      <c r="K10" s="19"/>
      <c r="L10" s="19"/>
      <c r="M10" s="20"/>
      <c r="N10" s="19"/>
      <c r="O10" s="19"/>
      <c r="P10" s="19"/>
      <c r="Q10" s="24"/>
      <c r="R10" s="24"/>
      <c r="S10" s="24"/>
    </row>
    <row r="11" customFormat="false" ht="12" hidden="false" customHeight="false" outlineLevel="0" collapsed="false">
      <c r="A11" s="26" t="s">
        <v>30</v>
      </c>
      <c r="B11" s="18"/>
      <c r="C11" s="19" t="n">
        <f aca="false">[1]sintesi!C$14</f>
        <v>24828017</v>
      </c>
      <c r="D11" s="19" t="n">
        <f aca="false">[1]sintesi!D$14</f>
        <v>1051935</v>
      </c>
      <c r="E11" s="19" t="n">
        <f aca="false">[1]sintesi!E$14</f>
        <v>1365160</v>
      </c>
      <c r="F11" s="19" t="n">
        <f aca="false">[1]sintesi!F$14</f>
        <v>920625</v>
      </c>
      <c r="G11" s="19" t="n">
        <f aca="false">[1]sintesi!G$14</f>
        <v>0</v>
      </c>
      <c r="H11" s="19" t="n">
        <f aca="false">[1]sintesi!H$14</f>
        <v>0</v>
      </c>
      <c r="I11" s="19" t="n">
        <f aca="false">[1]sintesi!I$14</f>
        <v>0</v>
      </c>
      <c r="J11" s="19" t="n">
        <f aca="false">[1]sintesi!J$14</f>
        <v>0</v>
      </c>
      <c r="K11" s="19" t="n">
        <f aca="false">[1]sintesi!K$14</f>
        <v>2808052</v>
      </c>
      <c r="L11" s="19" t="n">
        <f aca="false">SUM(C11:J11)</f>
        <v>28165737</v>
      </c>
      <c r="M11" s="20"/>
      <c r="N11" s="19" t="n">
        <f aca="false">SUM(L11:M11)</f>
        <v>28165737</v>
      </c>
      <c r="O11" s="19" t="n">
        <v>399442</v>
      </c>
      <c r="P11" s="19" t="n">
        <f aca="false">O11+N11</f>
        <v>28565179</v>
      </c>
      <c r="Q11" s="24"/>
      <c r="R11" s="2"/>
      <c r="S11" s="2"/>
      <c r="T11" s="27"/>
    </row>
    <row r="12" customFormat="false" ht="12" hidden="false" customHeight="false" outlineLevel="0" collapsed="false">
      <c r="A12" s="26"/>
      <c r="B12" s="22"/>
      <c r="C12" s="19"/>
      <c r="D12" s="19"/>
      <c r="E12" s="19"/>
      <c r="F12" s="19"/>
      <c r="G12" s="28"/>
      <c r="H12" s="28"/>
      <c r="I12" s="23"/>
      <c r="J12" s="23"/>
      <c r="K12" s="28"/>
      <c r="L12" s="19"/>
      <c r="M12" s="20"/>
      <c r="N12" s="19"/>
      <c r="O12" s="19"/>
      <c r="P12" s="19"/>
      <c r="Q12" s="24"/>
      <c r="R12" s="24"/>
      <c r="S12" s="24"/>
      <c r="T12" s="27"/>
    </row>
    <row r="13" customFormat="false" ht="12" hidden="false" customHeight="false" outlineLevel="0" collapsed="false">
      <c r="A13" s="26" t="s">
        <v>31</v>
      </c>
      <c r="B13" s="22"/>
      <c r="C13" s="19" t="n">
        <f aca="false">[1]sintesi!C$16</f>
        <v>594866</v>
      </c>
      <c r="D13" s="19" t="n">
        <f aca="false">[1]sintesi!D$16</f>
        <v>6963</v>
      </c>
      <c r="E13" s="19" t="n">
        <f aca="false">[1]sintesi!E$16</f>
        <v>787241</v>
      </c>
      <c r="F13" s="19" t="n">
        <f aca="false">[1]sintesi!F$16</f>
        <v>5888750</v>
      </c>
      <c r="G13" s="19" t="n">
        <f aca="false">[1]sintesi!G$16</f>
        <v>94000</v>
      </c>
      <c r="H13" s="19" t="n">
        <f aca="false">[1]sintesi!H$16</f>
        <v>0</v>
      </c>
      <c r="I13" s="19" t="n">
        <f aca="false">[1]sintesi!I$16</f>
        <v>0</v>
      </c>
      <c r="J13" s="19" t="n">
        <f aca="false">[1]sintesi!J$16</f>
        <v>0</v>
      </c>
      <c r="K13" s="19" t="n">
        <f aca="false">[1]sintesi!K$16</f>
        <v>2109175</v>
      </c>
      <c r="L13" s="19" t="n">
        <f aca="false">SUM(C13:J13)</f>
        <v>7371820</v>
      </c>
      <c r="M13" s="20"/>
      <c r="N13" s="19" t="n">
        <f aca="false">SUM(L13:M13)</f>
        <v>7371820</v>
      </c>
      <c r="O13" s="19" t="n">
        <v>898831</v>
      </c>
      <c r="P13" s="19" t="n">
        <f aca="false">O13+N13</f>
        <v>8270651</v>
      </c>
      <c r="Q13" s="27" t="n">
        <f aca="false">917720*2586642/2641000</f>
        <v>898831.161014767</v>
      </c>
      <c r="R13" s="2"/>
      <c r="S13" s="2"/>
      <c r="T13" s="29"/>
    </row>
    <row r="14" customFormat="false" ht="12" hidden="false" customHeight="false" outlineLevel="0" collapsed="false">
      <c r="A14" s="26"/>
      <c r="B14" s="18"/>
      <c r="C14" s="19"/>
      <c r="D14" s="19"/>
      <c r="E14" s="19"/>
      <c r="F14" s="19"/>
      <c r="G14" s="19"/>
      <c r="H14" s="19"/>
      <c r="I14" s="23"/>
      <c r="J14" s="23"/>
      <c r="K14" s="19"/>
      <c r="L14" s="19"/>
      <c r="M14" s="20"/>
      <c r="N14" s="19"/>
      <c r="O14" s="19"/>
      <c r="P14" s="19"/>
      <c r="Q14" s="24"/>
      <c r="R14" s="24"/>
      <c r="S14" s="2"/>
    </row>
    <row r="15" customFormat="false" ht="12" hidden="false" customHeight="false" outlineLevel="0" collapsed="false">
      <c r="A15" s="30" t="s">
        <v>32</v>
      </c>
      <c r="B15" s="22"/>
      <c r="C15" s="19" t="n">
        <f aca="false">[1]sintesi!C$18</f>
        <v>118287</v>
      </c>
      <c r="D15" s="19" t="n">
        <f aca="false">[1]sintesi!D$18</f>
        <v>286</v>
      </c>
      <c r="E15" s="19" t="n">
        <f aca="false">[1]sintesi!E$18</f>
        <v>0</v>
      </c>
      <c r="F15" s="19" t="n">
        <f aca="false">[1]sintesi!F$18</f>
        <v>431000</v>
      </c>
      <c r="G15" s="19" t="n">
        <f aca="false">[1]sintesi!G$18</f>
        <v>0</v>
      </c>
      <c r="H15" s="19" t="n">
        <f aca="false">[1]sintesi!H$18</f>
        <v>0</v>
      </c>
      <c r="I15" s="19" t="n">
        <f aca="false">[1]sintesi!I$18</f>
        <v>0</v>
      </c>
      <c r="J15" s="19" t="n">
        <f aca="false">[1]sintesi!J$18</f>
        <v>0</v>
      </c>
      <c r="K15" s="19" t="n">
        <f aca="false">[1]sintesi!K$18</f>
        <v>0</v>
      </c>
      <c r="L15" s="19" t="n">
        <f aca="false">SUM(C15:J15)</f>
        <v>549573</v>
      </c>
      <c r="M15" s="20"/>
      <c r="N15" s="19" t="n">
        <f aca="false">SUM(L15:M15)</f>
        <v>549573</v>
      </c>
      <c r="O15" s="19" t="n">
        <v>67007</v>
      </c>
      <c r="P15" s="19" t="n">
        <f aca="false">O15+N15</f>
        <v>616580</v>
      </c>
      <c r="Q15" s="24" t="n">
        <f aca="false">68416*2586642/2641000</f>
        <v>67007.8375887921</v>
      </c>
      <c r="R15" s="2"/>
      <c r="S15" s="2"/>
    </row>
    <row r="16" customFormat="false" ht="12" hidden="false" customHeight="false" outlineLevel="0" collapsed="false">
      <c r="A16" s="30"/>
      <c r="B16" s="18"/>
      <c r="C16" s="19"/>
      <c r="D16" s="19"/>
      <c r="E16" s="19"/>
      <c r="F16" s="19"/>
      <c r="G16" s="19"/>
      <c r="H16" s="19"/>
      <c r="I16" s="23"/>
      <c r="J16" s="23"/>
      <c r="K16" s="19"/>
      <c r="L16" s="19"/>
      <c r="M16" s="20"/>
      <c r="N16" s="19"/>
      <c r="O16" s="19"/>
      <c r="P16" s="19"/>
      <c r="Q16" s="24"/>
      <c r="R16" s="24"/>
      <c r="S16" s="24"/>
    </row>
    <row r="17" customFormat="false" ht="12" hidden="false" customHeight="false" outlineLevel="0" collapsed="false">
      <c r="A17" s="25" t="s">
        <v>33</v>
      </c>
      <c r="B17" s="22"/>
      <c r="C17" s="19" t="n">
        <f aca="false">[1]sintesi!C$20</f>
        <v>5044468</v>
      </c>
      <c r="D17" s="19" t="n">
        <f aca="false">[1]sintesi!D$20</f>
        <v>3740</v>
      </c>
      <c r="E17" s="19" t="n">
        <f aca="false">[1]sintesi!E$20</f>
        <v>84525</v>
      </c>
      <c r="F17" s="19" t="n">
        <f aca="false">[1]sintesi!F$20</f>
        <v>435000</v>
      </c>
      <c r="G17" s="19" t="n">
        <f aca="false">[1]sintesi!G$20</f>
        <v>0</v>
      </c>
      <c r="H17" s="19" t="n">
        <f aca="false">[1]sintesi!H$20</f>
        <v>0</v>
      </c>
      <c r="I17" s="19" t="n">
        <f aca="false">[1]sintesi!I$20</f>
        <v>0</v>
      </c>
      <c r="J17" s="19" t="n">
        <f aca="false">[1]sintesi!J$20</f>
        <v>0</v>
      </c>
      <c r="K17" s="19" t="n">
        <f aca="false">[1]sintesi!K$20</f>
        <v>164763</v>
      </c>
      <c r="L17" s="19" t="n">
        <f aca="false">SUM(C17:J17)</f>
        <v>5567733</v>
      </c>
      <c r="M17" s="20"/>
      <c r="N17" s="19" t="n">
        <f aca="false">SUM(L17:M17)</f>
        <v>5567733</v>
      </c>
      <c r="O17" s="19" t="n">
        <v>678862</v>
      </c>
      <c r="P17" s="19" t="n">
        <f aca="false">O17+N17</f>
        <v>6246595</v>
      </c>
      <c r="Q17" s="24" t="n">
        <f aca="false">693128*2586642/2641000</f>
        <v>678861.79332677</v>
      </c>
      <c r="R17" s="2"/>
      <c r="S17" s="2"/>
    </row>
    <row r="18" customFormat="false" ht="12" hidden="false" customHeight="false" outlineLevel="0" collapsed="false">
      <c r="A18" s="25"/>
      <c r="B18" s="18"/>
      <c r="C18" s="19"/>
      <c r="D18" s="19"/>
      <c r="E18" s="19"/>
      <c r="F18" s="19"/>
      <c r="G18" s="28"/>
      <c r="H18" s="28"/>
      <c r="I18" s="23"/>
      <c r="J18" s="23"/>
      <c r="K18" s="28"/>
      <c r="L18" s="19"/>
      <c r="M18" s="20"/>
      <c r="N18" s="19"/>
      <c r="O18" s="19"/>
      <c r="P18" s="19"/>
      <c r="Q18" s="24"/>
      <c r="R18" s="24"/>
      <c r="S18" s="24"/>
    </row>
    <row r="19" customFormat="false" ht="22.5" hidden="false" customHeight="false" outlineLevel="0" collapsed="false">
      <c r="A19" s="25" t="s">
        <v>34</v>
      </c>
      <c r="B19" s="18"/>
      <c r="C19" s="19" t="n">
        <f aca="false">[1]sintesi!C$22</f>
        <v>866227</v>
      </c>
      <c r="D19" s="19" t="n">
        <f aca="false">[1]sintesi!D$22</f>
        <v>645</v>
      </c>
      <c r="E19" s="19" t="n">
        <f aca="false">[1]sintesi!E$22</f>
        <v>621</v>
      </c>
      <c r="F19" s="19" t="n">
        <f aca="false">[1]sintesi!F$22</f>
        <v>2257475</v>
      </c>
      <c r="G19" s="19" t="n">
        <f aca="false">[1]sintesi!G$22</f>
        <v>0</v>
      </c>
      <c r="H19" s="19" t="n">
        <f aca="false">[1]sintesi!H$22</f>
        <v>0</v>
      </c>
      <c r="I19" s="19" t="n">
        <f aca="false">[1]sintesi!I$22</f>
        <v>0</v>
      </c>
      <c r="J19" s="19" t="n">
        <f aca="false">[1]sintesi!J$22</f>
        <v>0</v>
      </c>
      <c r="K19" s="19" t="n">
        <f aca="false">[1]sintesi!K$22</f>
        <v>2137276</v>
      </c>
      <c r="L19" s="19" t="n">
        <f aca="false">SUM(C19:J19)</f>
        <v>3124968</v>
      </c>
      <c r="M19" s="20"/>
      <c r="N19" s="19" t="n">
        <f aca="false">SUM(L19:M19)</f>
        <v>3124968</v>
      </c>
      <c r="O19" s="19" t="n">
        <v>381021</v>
      </c>
      <c r="P19" s="19" t="n">
        <f aca="false">O19+N19</f>
        <v>3505989</v>
      </c>
      <c r="Q19" s="24" t="n">
        <f aca="false">389028*2586642/2641000</f>
        <v>381020.88753351</v>
      </c>
      <c r="R19" s="24"/>
      <c r="S19" s="24"/>
    </row>
    <row r="20" customFormat="false" ht="12" hidden="false" customHeight="false" outlineLevel="0" collapsed="false">
      <c r="A20" s="25"/>
      <c r="B20" s="18"/>
      <c r="C20" s="19"/>
      <c r="D20" s="19"/>
      <c r="E20" s="19"/>
      <c r="F20" s="19"/>
      <c r="G20" s="28"/>
      <c r="H20" s="28"/>
      <c r="I20" s="23"/>
      <c r="J20" s="23"/>
      <c r="K20" s="28"/>
      <c r="L20" s="19"/>
      <c r="M20" s="20"/>
      <c r="N20" s="19"/>
      <c r="O20" s="19"/>
      <c r="P20" s="19"/>
      <c r="Q20" s="24"/>
      <c r="R20" s="24"/>
      <c r="S20" s="24"/>
    </row>
    <row r="21" customFormat="false" ht="12" hidden="false" customHeight="false" outlineLevel="0" collapsed="false">
      <c r="A21" s="26" t="s">
        <v>35</v>
      </c>
      <c r="B21" s="22"/>
      <c r="C21" s="19" t="n">
        <f aca="false">[1]sintesi!C$24</f>
        <v>0</v>
      </c>
      <c r="D21" s="19" t="n">
        <f aca="false">[1]sintesi!D$24</f>
        <v>0</v>
      </c>
      <c r="E21" s="19" t="n">
        <f aca="false">[1]sintesi!E$24</f>
        <v>0</v>
      </c>
      <c r="F21" s="19" t="n">
        <f aca="false">[1]sintesi!F$24</f>
        <v>0</v>
      </c>
      <c r="G21" s="19" t="n">
        <f aca="false">[1]sintesi!G$24</f>
        <v>0</v>
      </c>
      <c r="H21" s="19" t="n">
        <f aca="false">[1]sintesi!H$24</f>
        <v>0</v>
      </c>
      <c r="I21" s="19" t="n">
        <f aca="false">[1]sintesi!I$24</f>
        <v>0</v>
      </c>
      <c r="J21" s="19" t="n">
        <f aca="false">[1]sintesi!J$24</f>
        <v>0</v>
      </c>
      <c r="K21" s="19" t="n">
        <f aca="false">[1]sintesi!K$24</f>
        <v>0</v>
      </c>
      <c r="L21" s="19" t="n">
        <f aca="false">SUM(C21:J21)</f>
        <v>0</v>
      </c>
      <c r="M21" s="20"/>
      <c r="N21" s="19" t="n">
        <f aca="false">SUM(L21:M21)</f>
        <v>0</v>
      </c>
      <c r="O21" s="19" t="n">
        <f aca="false">SUM(M21:N21)</f>
        <v>0</v>
      </c>
      <c r="P21" s="19" t="n">
        <f aca="false">SUM(N21:O21)</f>
        <v>0</v>
      </c>
      <c r="Q21" s="24"/>
      <c r="R21" s="2"/>
      <c r="S21" s="2"/>
    </row>
    <row r="22" customFormat="false" ht="15" hidden="false" customHeight="false" outlineLevel="0" collapsed="false">
      <c r="A22" s="31"/>
      <c r="B22" s="32"/>
      <c r="C22" s="14"/>
      <c r="D22" s="14"/>
      <c r="E22" s="14"/>
      <c r="F22" s="14"/>
      <c r="G22" s="14"/>
      <c r="H22" s="14"/>
      <c r="I22" s="33"/>
      <c r="J22" s="33"/>
      <c r="K22" s="33"/>
      <c r="L22" s="14"/>
      <c r="M22" s="34"/>
      <c r="N22" s="14"/>
      <c r="O22" s="14"/>
      <c r="P22" s="14"/>
      <c r="Q22" s="24"/>
      <c r="R22" s="24"/>
      <c r="S22" s="24"/>
    </row>
    <row r="23" customFormat="false" ht="12" hidden="false" customHeight="false" outlineLevel="0" collapsed="false">
      <c r="A23" s="16"/>
      <c r="B23" s="16"/>
      <c r="C23" s="6"/>
      <c r="D23" s="6"/>
      <c r="E23" s="6"/>
      <c r="F23" s="6"/>
      <c r="G23" s="6"/>
      <c r="H23" s="6"/>
      <c r="I23" s="35"/>
      <c r="J23" s="35"/>
      <c r="K23" s="35"/>
      <c r="L23" s="6"/>
      <c r="M23" s="36"/>
      <c r="N23" s="6"/>
      <c r="O23" s="6"/>
      <c r="P23" s="6"/>
      <c r="Q23" s="24"/>
      <c r="R23" s="24"/>
      <c r="S23" s="24"/>
    </row>
    <row r="24" s="4" customFormat="true" ht="12" hidden="false" customHeight="false" outlineLevel="0" collapsed="false">
      <c r="A24" s="37" t="s">
        <v>36</v>
      </c>
      <c r="B24" s="38" t="n">
        <f aca="false">SUM(B7:B21)</f>
        <v>0</v>
      </c>
      <c r="C24" s="39" t="n">
        <f aca="false">SUM(C7:C21)</f>
        <v>32479764</v>
      </c>
      <c r="D24" s="39" t="n">
        <f aca="false">SUM(D7:D21)</f>
        <v>1066769</v>
      </c>
      <c r="E24" s="39" t="n">
        <f aca="false">SUM(E7:E21)</f>
        <v>2241777</v>
      </c>
      <c r="F24" s="39" t="n">
        <f aca="false">SUM(F7:F21)</f>
        <v>13497940</v>
      </c>
      <c r="G24" s="39" t="n">
        <f aca="false">SUM(G7:G21)</f>
        <v>94000</v>
      </c>
      <c r="H24" s="39" t="n">
        <f aca="false">SUM(H7:H21)</f>
        <v>0</v>
      </c>
      <c r="I24" s="39" t="n">
        <f aca="false">SUM(I7:I21)</f>
        <v>0</v>
      </c>
      <c r="J24" s="39" t="n">
        <f aca="false">SUM(J7:J21)</f>
        <v>0</v>
      </c>
      <c r="K24" s="39" t="n">
        <f aca="false">SUM(K7:K21)</f>
        <v>7235119</v>
      </c>
      <c r="L24" s="39" t="n">
        <f aca="false">SUM(L6:L22)</f>
        <v>49380250</v>
      </c>
      <c r="M24" s="39" t="n">
        <f aca="false">SUM(M7:M21)</f>
        <v>0</v>
      </c>
      <c r="N24" s="39" t="n">
        <f aca="false">SUM(N6:N21)</f>
        <v>49380250</v>
      </c>
      <c r="O24" s="39" t="n">
        <f aca="false">SUM(O6:O22)</f>
        <v>2986084</v>
      </c>
      <c r="P24" s="39" t="n">
        <f aca="false">O24+N24</f>
        <v>52366334</v>
      </c>
      <c r="Q24" s="24" t="n">
        <f aca="false">52092412-2986084</f>
        <v>49106328</v>
      </c>
      <c r="R24" s="2"/>
      <c r="S24" s="2"/>
    </row>
    <row r="25" customFormat="false" ht="12.75" hidden="false" customHeight="false" outlineLevel="0" collapsed="false">
      <c r="A25" s="32"/>
      <c r="B25" s="32"/>
      <c r="C25" s="14"/>
      <c r="D25" s="14"/>
      <c r="E25" s="14"/>
      <c r="F25" s="14"/>
      <c r="G25" s="14"/>
      <c r="H25" s="14"/>
      <c r="I25" s="33"/>
      <c r="J25" s="33"/>
      <c r="K25" s="33"/>
      <c r="L25" s="14"/>
      <c r="M25" s="32"/>
      <c r="N25" s="14"/>
      <c r="O25" s="14"/>
      <c r="P25" s="14"/>
      <c r="S25" s="11"/>
    </row>
    <row r="27" s="4" customFormat="true" ht="12" hidden="false" customHeight="false" outlineLevel="0" collapsed="false">
      <c r="A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2"/>
      <c r="N27" s="41"/>
      <c r="O27" s="41"/>
      <c r="P27" s="41"/>
      <c r="Q27" s="43"/>
      <c r="R27" s="43"/>
      <c r="S27" s="43"/>
    </row>
    <row r="28" customFormat="false" ht="12" hidden="false" customHeight="false" outlineLevel="0" collapsed="false">
      <c r="A28" s="40" t="s">
        <v>37</v>
      </c>
    </row>
    <row r="29" customFormat="false" ht="12" hidden="false" customHeight="false" outlineLevel="0" collapsed="false">
      <c r="A29" s="1" t="s">
        <v>38</v>
      </c>
    </row>
    <row r="30" customFormat="false" ht="12" hidden="false" customHeight="false" outlineLevel="0" collapsed="false">
      <c r="A30" s="1" t="s">
        <v>39</v>
      </c>
    </row>
    <row r="31" customFormat="false" ht="12" hidden="false" customHeight="false" outlineLevel="0" collapsed="false">
      <c r="A31" s="1" t="s">
        <v>40</v>
      </c>
    </row>
    <row r="32" customFormat="false" ht="12" hidden="false" customHeight="false" outlineLevel="0" collapsed="false">
      <c r="A32" s="1" t="s">
        <v>41</v>
      </c>
    </row>
    <row r="33" customFormat="false" ht="12" hidden="false" customHeight="false" outlineLevel="0" collapsed="false">
      <c r="A33" s="1" t="s">
        <v>42</v>
      </c>
    </row>
  </sheetData>
  <printOptions headings="false" gridLines="false" gridLinesSet="true" horizontalCentered="true" verticalCentered="false"/>
  <pageMargins left="0.236111111111111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4:12:56Z</dcterms:created>
  <dc:creator>PIC010</dc:creator>
  <dc:description/>
  <dc:language>en-US</dc:language>
  <cp:lastModifiedBy>PIC010</cp:lastModifiedBy>
  <cp:revision>0</cp:revision>
  <dc:subject/>
  <dc:title/>
</cp:coreProperties>
</file>