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</sheets>
  <definedNames>
    <definedName function="false" hidden="false" localSheetId="0" name="_xlnm.Print_Area" vbProcedure="false">sintesi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0">
  <si>
    <t xml:space="preserve">SETTORE LAVORI PUBBLICI</t>
  </si>
  <si>
    <t xml:space="preserve">PROTOTIPO DI CONTABILITA' ANALITICA, ANNO 2000 - STEP3 - </t>
  </si>
  <si>
    <t xml:space="preserve">SINTESI DEI COSTI DEL SETTORE - dati in migliaia di lire -</t>
  </si>
  <si>
    <t xml:space="preserve">RISORSE</t>
  </si>
  <si>
    <t xml:space="preserve">N. </t>
  </si>
  <si>
    <t xml:space="preserve">CONSUMI</t>
  </si>
  <si>
    <t xml:space="preserve">ONERI</t>
  </si>
  <si>
    <t xml:space="preserve">ALTRE</t>
  </si>
  <si>
    <t xml:space="preserve">TOTALE</t>
  </si>
  <si>
    <t xml:space="preserve">PERS.</t>
  </si>
  <si>
    <t xml:space="preserve">PERSONALE</t>
  </si>
  <si>
    <t xml:space="preserve">UTENZE</t>
  </si>
  <si>
    <t xml:space="preserve">SPECIFICI</t>
  </si>
  <si>
    <t xml:space="preserve">AFFITTI</t>
  </si>
  <si>
    <t xml:space="preserve">MANUTENZIONE</t>
  </si>
  <si>
    <t xml:space="preserve">FINANZIARI</t>
  </si>
  <si>
    <t xml:space="preserve">SPESE</t>
  </si>
  <si>
    <t xml:space="preserve">CENTRI DI SPESA</t>
  </si>
  <si>
    <t xml:space="preserve">31/12/00</t>
  </si>
  <si>
    <t xml:space="preserve">1. DIREZ., AMM.NE, CDG, QUALITA'/ALTRO</t>
  </si>
  <si>
    <t xml:space="preserve">2. STUDI E INTERV. STORICO MONUM.</t>
  </si>
  <si>
    <t xml:space="preserve">3. EDILIZIA PUBBLICA</t>
  </si>
  <si>
    <t xml:space="preserve">4. STRADE</t>
  </si>
  <si>
    <t xml:space="preserve">5. FOGNATURE</t>
  </si>
  <si>
    <t xml:space="preserve">6. IMPIANTI</t>
  </si>
  <si>
    <t xml:space="preserve">7. ILLUMINAZIONE PUBBLICA</t>
  </si>
  <si>
    <t xml:space="preserve">8. INTERVENTI SUL VERDE</t>
  </si>
  <si>
    <t xml:space="preserve">9. DIREZ., AMM.NE, CDG/ALTRO MANUT.</t>
  </si>
  <si>
    <t xml:space="preserve">10. MANUT. EDILIZIA PUBB. E S. CALORE</t>
  </si>
  <si>
    <t xml:space="preserve">11. MANUTENZIONE STRADE</t>
  </si>
  <si>
    <t xml:space="preserve">12. MANUT.E ILLUMINAZIONE PUBBLICA</t>
  </si>
  <si>
    <t xml:space="preserve">13. MANUT. SEGNALETICA E SEMAFORI</t>
  </si>
  <si>
    <t xml:space="preserve">14. MANUTENZIONE VERDE</t>
  </si>
  <si>
    <t xml:space="preserve">15. CIMITERI, FOGN. E FONT., ECC.</t>
  </si>
  <si>
    <t xml:space="preserve">16.QUALITA' URBANA</t>
  </si>
  <si>
    <t xml:space="preserve">Totale</t>
  </si>
  <si>
    <t xml:space="preserve">PROTOTIPO DI CONTABILITA' ANALITICA, ANNO 1999 - STEP3 - </t>
  </si>
  <si>
    <t xml:space="preserve">1. DIREZIONE, AMMINISTRAZIONE, CONTROLLO DI GESTIONE, QUALITA'/ALTRO</t>
  </si>
  <si>
    <t xml:space="preserve">(in migliaia di lire)</t>
  </si>
  <si>
    <t xml:space="preserve">Z42631001</t>
  </si>
  <si>
    <t xml:space="preserve">Direzione, amm.ne, cdg, qualità/altro</t>
  </si>
  <si>
    <t xml:space="preserve">Z42631020</t>
  </si>
  <si>
    <t xml:space="preserve">Atti amministrativi LL.PP.</t>
  </si>
  <si>
    <t xml:space="preserve">Z42631002</t>
  </si>
  <si>
    <t xml:space="preserve">Programmazione e controllo</t>
  </si>
  <si>
    <t xml:space="preserve">Z42631003</t>
  </si>
  <si>
    <t xml:space="preserve">Metodologia e qualità</t>
  </si>
  <si>
    <t xml:space="preserve">Z42631004</t>
  </si>
  <si>
    <t xml:space="preserve">Metodologia e qualità: archivi e certific.</t>
  </si>
  <si>
    <t xml:space="preserve">2337 (G)</t>
  </si>
  <si>
    <t xml:space="preserve">Lavori pubblici</t>
  </si>
  <si>
    <t xml:space="preserve">Totali</t>
  </si>
  <si>
    <t xml:space="preserve">TOT. CDC</t>
  </si>
  <si>
    <t xml:space="preserve">2. STUDI E INTERVENTI STORICO MONUMENTALI</t>
  </si>
  <si>
    <t xml:space="preserve">Z42631150</t>
  </si>
  <si>
    <t xml:space="preserve">Edilizia storico monumentale</t>
  </si>
  <si>
    <t xml:space="preserve">Z42631050</t>
  </si>
  <si>
    <t xml:space="preserve">Edilizia pubblica</t>
  </si>
  <si>
    <t xml:space="preserve">Z42631578</t>
  </si>
  <si>
    <t xml:space="preserve">Edilizia pub.: area uffici pub., abit., com.</t>
  </si>
  <si>
    <t xml:space="preserve">Z42631100</t>
  </si>
  <si>
    <t xml:space="preserve">Strade</t>
  </si>
  <si>
    <t xml:space="preserve">Y42619001</t>
  </si>
  <si>
    <t xml:space="preserve">Consorzi e classif. strade</t>
  </si>
  <si>
    <t xml:space="preserve">ALTRE </t>
  </si>
  <si>
    <t xml:space="preserve">Z42631110</t>
  </si>
  <si>
    <t xml:space="preserve">Servizio fognature</t>
  </si>
  <si>
    <t xml:space="preserve">Z42631200</t>
  </si>
  <si>
    <t xml:space="preserve">Impianti-P.zza Maggiore, 6</t>
  </si>
  <si>
    <t xml:space="preserve">PROTOTIPO DI CONTABILITA' ANALITICA, ANNO 1999- STEP3 - </t>
  </si>
  <si>
    <t xml:space="preserve">Z42625001</t>
  </si>
  <si>
    <t xml:space="preserve">Illuminazione pubblica</t>
  </si>
  <si>
    <t xml:space="preserve">Z42631250</t>
  </si>
  <si>
    <t xml:space="preserve"> </t>
  </si>
  <si>
    <t xml:space="preserve">Studi e interventi sul verde</t>
  </si>
  <si>
    <t xml:space="preserve">9. DIREZIONE, AMMINISTRAZIONE, CDG/ALTRO MANUTENZIONE</t>
  </si>
  <si>
    <t xml:space="preserve">Z42931500 (1554)</t>
  </si>
  <si>
    <t xml:space="preserve">cambia descrizione in</t>
  </si>
  <si>
    <t xml:space="preserve">Direzione, amm.ne, cdg/altro manutenz.</t>
  </si>
  <si>
    <t xml:space="preserve">Z42931577 (2606)</t>
  </si>
  <si>
    <t xml:space="preserve">Magazzino componenti</t>
  </si>
  <si>
    <t xml:space="preserve">10. MANUTENZIONE EDILIZIA PUBBLICA E SERVIZIO CALORE</t>
  </si>
  <si>
    <t xml:space="preserve">Z42931580 (2984)</t>
  </si>
  <si>
    <t xml:space="preserve">Coordinamento servizio manut. immobili</t>
  </si>
  <si>
    <t xml:space="preserve">Z42931575 (2064)</t>
  </si>
  <si>
    <t xml:space="preserve">Servizio manu. immobili gestione diretta</t>
  </si>
  <si>
    <t xml:space="preserve">Z42931541 cambia descrizione in</t>
  </si>
  <si>
    <t xml:space="preserve">Magazzino vetrai(1556)</t>
  </si>
  <si>
    <t xml:space="preserve">Nuovo cds (2985)</t>
  </si>
  <si>
    <t xml:space="preserve">Coordinamento servizio calore</t>
  </si>
  <si>
    <t xml:space="preserve">Z42905000 chiudere</t>
  </si>
  <si>
    <t xml:space="preserve">Ex u.o. opere edilizie in am.dir.</t>
  </si>
  <si>
    <t xml:space="preserve">2845 (G) </t>
  </si>
  <si>
    <t xml:space="preserve">Manutenzione edilizia pubblica</t>
  </si>
  <si>
    <t xml:space="preserve">Nuovo Z43931582 (2987)</t>
  </si>
  <si>
    <t xml:space="preserve">Coordinamento servizio manut. strade</t>
  </si>
  <si>
    <t xml:space="preserve">Nuovo (2986)</t>
  </si>
  <si>
    <t xml:space="preserve">Servizio manut. strade gestione dirtetta</t>
  </si>
  <si>
    <t xml:space="preserve">Z42931576 (2605)</t>
  </si>
  <si>
    <t xml:space="preserve">Magazzino manutenzione strade</t>
  </si>
  <si>
    <t xml:space="preserve">2338 (G) cambia descrizione in</t>
  </si>
  <si>
    <t xml:space="preserve">Manutenzione strade</t>
  </si>
  <si>
    <t xml:space="preserve">12. MANUTENZIONE ILLUMINAZIONE PUBBLICA</t>
  </si>
  <si>
    <t xml:space="preserve">Nuovo cds (2988)</t>
  </si>
  <si>
    <t xml:space="preserve">Coord. servizio manut. illuminazione pub.</t>
  </si>
  <si>
    <t xml:space="preserve">2633 (G) cambia descrizione in</t>
  </si>
  <si>
    <t xml:space="preserve">Manutenzione illuminazione pubblica</t>
  </si>
  <si>
    <t xml:space="preserve">13. MANUTENZIONE SEGNALETICA E SEMAFORI</t>
  </si>
  <si>
    <t xml:space="preserve">Nuovo cds Z42931585 (2989)</t>
  </si>
  <si>
    <t xml:space="preserve">Coord. servizio manut. segnaletica</t>
  </si>
  <si>
    <t xml:space="preserve">Nuovo cds Z42931586 (2990)</t>
  </si>
  <si>
    <t xml:space="preserve">Servizio manutenzione semafori</t>
  </si>
  <si>
    <t xml:space="preserve">Z42826001 *</t>
  </si>
  <si>
    <t xml:space="preserve">Semafori: cons.energia elettrica</t>
  </si>
  <si>
    <t xml:space="preserve">Z42931578 *</t>
  </si>
  <si>
    <t xml:space="preserve">Semafori per controllo traffico</t>
  </si>
  <si>
    <t xml:space="preserve">2628 (G) cambia descrizione in</t>
  </si>
  <si>
    <t xml:space="preserve">Manutenzione segnaletica</t>
  </si>
  <si>
    <t xml:space="preserve">2629 (G) cambia descrizione in</t>
  </si>
  <si>
    <t xml:space="preserve">Manutenzione semafori</t>
  </si>
  <si>
    <t xml:space="preserve">* dall'1.1.97 in carico al Settore Traffico e trasporti</t>
  </si>
  <si>
    <t xml:space="preserve">Z42931260 (1541)</t>
  </si>
  <si>
    <t xml:space="preserve">cambia descrizione in:</t>
  </si>
  <si>
    <t xml:space="preserve">Coord. servizio manutenzione verde</t>
  </si>
  <si>
    <t xml:space="preserve">Z42931261 (1542)</t>
  </si>
  <si>
    <t xml:space="preserve">Serra comunale</t>
  </si>
  <si>
    <t xml:space="preserve">Z42931262 (1543)</t>
  </si>
  <si>
    <t xml:space="preserve">Vivaio comunale</t>
  </si>
  <si>
    <t xml:space="preserve">Z42931263 (1544)</t>
  </si>
  <si>
    <t xml:space="preserve">Dist.op. parchi e giard. carducci</t>
  </si>
  <si>
    <t xml:space="preserve">Z42931264 (1545)</t>
  </si>
  <si>
    <t xml:space="preserve">Dist.op. parchi e giard. certosa</t>
  </si>
  <si>
    <t xml:space="preserve">Z42931265 chiudere dall'1/1/97(1546)</t>
  </si>
  <si>
    <t xml:space="preserve">Dist.op. parchi e giard. XX sett.</t>
  </si>
  <si>
    <t xml:space="preserve">Z42627001</t>
  </si>
  <si>
    <t xml:space="preserve">Spesa per acqua fontane e innaf.</t>
  </si>
  <si>
    <t xml:space="preserve">2339 (G) cambia descrizione in</t>
  </si>
  <si>
    <t xml:space="preserve">Manutenzione verde</t>
  </si>
  <si>
    <t xml:space="preserve">15. CIMITERI, FOGNATURE E FONTANE, SISTEMA RILEVAZ. AUTOMATICA INFRAZIONI, PONTE RADIO (FINO A 1996)</t>
  </si>
  <si>
    <t xml:space="preserve">2630 (G)</t>
  </si>
  <si>
    <t xml:space="preserve">S.R. Automatica infrazioni</t>
  </si>
  <si>
    <t xml:space="preserve">2631 (G)</t>
  </si>
  <si>
    <t xml:space="preserve">Fognature e fontane</t>
  </si>
  <si>
    <t xml:space="preserve">2632 (G)</t>
  </si>
  <si>
    <t xml:space="preserve">Ponte radio</t>
  </si>
  <si>
    <t xml:space="preserve">2378 (G)</t>
  </si>
  <si>
    <t xml:space="preserve">Cimiteri</t>
  </si>
  <si>
    <t xml:space="preserve">15.QUALITA' URBANA</t>
  </si>
  <si>
    <t xml:space="preserve">W2174401</t>
  </si>
  <si>
    <t xml:space="preserve">Qualità Urb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8"/>
  <sheetViews>
    <sheetView showFormulas="false" showGridLines="false" showRowColHeaders="true" showZeros="true" rightToLeft="false" tabSelected="true" showOutlineSymbols="true" defaultGridColor="true" view="normal" topLeftCell="B28" colorId="64" zoomScale="75" zoomScaleNormal="75" zoomScalePageLayoutView="100" workbookViewId="0">
      <selection pane="topLeft" activeCell="D37" activeCellId="0" sqref="D3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.13"/>
    <col collapsed="false" customWidth="true" hidden="false" outlineLevel="0" max="3" min="3" style="2" width="15.7"/>
    <col collapsed="false" customWidth="true" hidden="false" outlineLevel="0" max="4" min="4" style="2" width="15.13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false" hidden="false" outlineLevel="0" max="7" min="7" style="2" width="8.85"/>
    <col collapsed="false" customWidth="true" hidden="false" outlineLevel="0" max="8" min="8" style="2" width="15.42"/>
    <col collapsed="false" customWidth="true" hidden="false" outlineLevel="0" max="9" min="9" style="2" width="10.85"/>
    <col collapsed="false" customWidth="true" hidden="false" outlineLevel="0" max="10" min="10" style="2" width="12.56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</row>
    <row r="6" customFormat="false" ht="12.75" hidden="false" customHeight="false" outlineLevel="0" collapsed="false">
      <c r="A6" s="9" t="s">
        <v>3</v>
      </c>
      <c r="B6" s="10" t="s">
        <v>4</v>
      </c>
      <c r="C6" s="10"/>
      <c r="D6" s="10"/>
      <c r="E6" s="10"/>
      <c r="F6" s="10" t="s">
        <v>5</v>
      </c>
      <c r="G6" s="10"/>
      <c r="H6" s="10"/>
      <c r="I6" s="10" t="s">
        <v>6</v>
      </c>
      <c r="J6" s="10" t="s">
        <v>7</v>
      </c>
      <c r="K6" s="10" t="s">
        <v>8</v>
      </c>
    </row>
    <row r="7" customFormat="false" ht="12.75" hidden="false" customHeight="false" outlineLevel="0" collapsed="false">
      <c r="A7" s="11"/>
      <c r="B7" s="12" t="s">
        <v>9</v>
      </c>
      <c r="C7" s="12" t="s">
        <v>10</v>
      </c>
      <c r="D7" s="12" t="s">
        <v>5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12.75" hidden="false" customHeight="false" outlineLevel="0" collapsed="false">
      <c r="A8" s="13" t="s">
        <v>17</v>
      </c>
      <c r="B8" s="14" t="s">
        <v>18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11" t="s">
        <v>19</v>
      </c>
      <c r="B10" s="18" t="n">
        <f aca="false">B81</f>
        <v>73</v>
      </c>
      <c r="C10" s="18" t="n">
        <f aca="false">C81</f>
        <v>4398544</v>
      </c>
      <c r="D10" s="18" t="n">
        <f aca="false">D81</f>
        <v>159695</v>
      </c>
      <c r="E10" s="18" t="n">
        <f aca="false">E81</f>
        <v>3072</v>
      </c>
      <c r="F10" s="18" t="n">
        <f aca="false">F81</f>
        <v>3353525</v>
      </c>
      <c r="G10" s="18" t="n">
        <f aca="false">G81</f>
        <v>0</v>
      </c>
      <c r="H10" s="18" t="n">
        <f aca="false">H81</f>
        <v>0</v>
      </c>
      <c r="I10" s="18" t="n">
        <f aca="false">I81</f>
        <v>0</v>
      </c>
      <c r="J10" s="18" t="n">
        <f aca="false">J81</f>
        <v>0</v>
      </c>
      <c r="K10" s="18" t="n">
        <f aca="false">SUM(C10:J10)</f>
        <v>7914836</v>
      </c>
    </row>
    <row r="11" customFormat="false" ht="12.75" hidden="false" customHeight="false" outlineLevel="0" collapsed="false">
      <c r="A11" s="11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1" t="s">
        <v>20</v>
      </c>
      <c r="B12" s="18" t="n">
        <f aca="false">B116</f>
        <v>11</v>
      </c>
      <c r="C12" s="18" t="n">
        <f aca="false">C116</f>
        <v>976327</v>
      </c>
      <c r="D12" s="18" t="n">
        <f aca="false">D116</f>
        <v>685</v>
      </c>
      <c r="E12" s="18" t="n">
        <f aca="false">E116</f>
        <v>0</v>
      </c>
      <c r="F12" s="18" t="n">
        <f aca="false">F116</f>
        <v>4000</v>
      </c>
      <c r="G12" s="18" t="n">
        <f aca="false">G116</f>
        <v>0</v>
      </c>
      <c r="H12" s="18" t="n">
        <f aca="false">H116</f>
        <v>0</v>
      </c>
      <c r="I12" s="18" t="n">
        <f aca="false">I116</f>
        <v>0</v>
      </c>
      <c r="J12" s="18" t="n">
        <f aca="false">J116</f>
        <v>0</v>
      </c>
      <c r="K12" s="18" t="n">
        <f aca="false">SUM(C12:J12)</f>
        <v>981012</v>
      </c>
    </row>
    <row r="13" customFormat="false" ht="12.75" hidden="false" customHeight="false" outlineLevel="0" collapsed="false">
      <c r="A13" s="11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11" t="s">
        <v>21</v>
      </c>
      <c r="B14" s="18" t="n">
        <f aca="false">B155</f>
        <v>51</v>
      </c>
      <c r="C14" s="18" t="n">
        <f aca="false">C155</f>
        <v>3788047</v>
      </c>
      <c r="D14" s="18" t="n">
        <f aca="false">D155</f>
        <v>13777</v>
      </c>
      <c r="E14" s="18" t="n">
        <f aca="false">E155</f>
        <v>7276</v>
      </c>
      <c r="F14" s="18" t="n">
        <f aca="false">F155</f>
        <v>2401320</v>
      </c>
      <c r="G14" s="18" t="n">
        <f aca="false">G155</f>
        <v>0</v>
      </c>
      <c r="H14" s="18" t="n">
        <f aca="false">H155</f>
        <v>0</v>
      </c>
      <c r="I14" s="18" t="n">
        <f aca="false">I155</f>
        <v>0</v>
      </c>
      <c r="J14" s="18" t="n">
        <f aca="false">J155</f>
        <v>19520</v>
      </c>
      <c r="K14" s="18" t="n">
        <f aca="false">SUM(C14:J14)</f>
        <v>6229940</v>
      </c>
    </row>
    <row r="15" customFormat="false" ht="12.75" hidden="false" customHeight="false" outlineLevel="0" collapsed="false">
      <c r="A15" s="11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11" t="s">
        <v>22</v>
      </c>
      <c r="B16" s="18" t="n">
        <f aca="false">B191</f>
        <v>23</v>
      </c>
      <c r="C16" s="18" t="n">
        <f aca="false">C191</f>
        <v>1488466</v>
      </c>
      <c r="D16" s="18" t="n">
        <f aca="false">D191</f>
        <v>7065</v>
      </c>
      <c r="E16" s="18" t="n">
        <f aca="false">E191</f>
        <v>5112</v>
      </c>
      <c r="F16" s="18" t="n">
        <f aca="false">F191</f>
        <v>0</v>
      </c>
      <c r="G16" s="18" t="n">
        <f aca="false">G191</f>
        <v>0</v>
      </c>
      <c r="H16" s="18" t="n">
        <f aca="false">H191</f>
        <v>0</v>
      </c>
      <c r="I16" s="18" t="n">
        <f aca="false">I191</f>
        <v>0</v>
      </c>
      <c r="J16" s="18" t="n">
        <f aca="false">J191</f>
        <v>0</v>
      </c>
      <c r="K16" s="18" t="n">
        <f aca="false">SUM(C16:J16)</f>
        <v>1500643</v>
      </c>
    </row>
    <row r="17" customFormat="false" ht="12.75" hidden="false" customHeight="false" outlineLevel="0" collapsed="false">
      <c r="A17" s="11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11" t="s">
        <v>23</v>
      </c>
      <c r="B18" s="18" t="n">
        <f aca="false">B227</f>
        <v>6</v>
      </c>
      <c r="C18" s="18" t="n">
        <f aca="false">C227</f>
        <v>609879</v>
      </c>
      <c r="D18" s="18" t="n">
        <f aca="false">D227</f>
        <v>17838</v>
      </c>
      <c r="E18" s="18" t="n">
        <f aca="false">E227</f>
        <v>0</v>
      </c>
      <c r="F18" s="18" t="n">
        <f aca="false">F227</f>
        <v>281130</v>
      </c>
      <c r="G18" s="18" t="n">
        <f aca="false">G227</f>
        <v>70</v>
      </c>
      <c r="H18" s="18" t="n">
        <f aca="false">H227</f>
        <v>0</v>
      </c>
      <c r="I18" s="18" t="n">
        <f aca="false">I227</f>
        <v>0</v>
      </c>
      <c r="J18" s="18" t="n">
        <f aca="false">J227</f>
        <v>0</v>
      </c>
      <c r="K18" s="18" t="n">
        <f aca="false">SUM(C18:J18)</f>
        <v>908917</v>
      </c>
    </row>
    <row r="19" customFormat="false" ht="12.75" hidden="false" customHeight="false" outlineLevel="0" collapsed="false">
      <c r="A19" s="11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11" t="s">
        <v>24</v>
      </c>
      <c r="B20" s="18" t="n">
        <f aca="false">B264</f>
        <v>16</v>
      </c>
      <c r="C20" s="18" t="n">
        <f aca="false">C264</f>
        <v>969859</v>
      </c>
      <c r="D20" s="18" t="n">
        <f aca="false">D264</f>
        <v>13455</v>
      </c>
      <c r="E20" s="18" t="n">
        <f aca="false">E264</f>
        <v>837</v>
      </c>
      <c r="F20" s="18" t="n">
        <f aca="false">F264</f>
        <v>669651</v>
      </c>
      <c r="G20" s="18" t="n">
        <f aca="false">G264</f>
        <v>0</v>
      </c>
      <c r="H20" s="18" t="n">
        <f aca="false">H264</f>
        <v>0</v>
      </c>
      <c r="I20" s="18" t="n">
        <f aca="false">I264</f>
        <v>0</v>
      </c>
      <c r="J20" s="18" t="n">
        <f aca="false">J264</f>
        <v>0</v>
      </c>
      <c r="K20" s="18" t="n">
        <f aca="false">SUM(C20:J20)</f>
        <v>1653802</v>
      </c>
    </row>
    <row r="21" customFormat="false" ht="12.75" hidden="false" customHeight="false" outlineLevel="0" collapsed="false">
      <c r="A21" s="11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11" t="s">
        <v>25</v>
      </c>
      <c r="B22" s="18" t="n">
        <f aca="false">B300</f>
        <v>5</v>
      </c>
      <c r="C22" s="18" t="n">
        <f aca="false">C300</f>
        <v>353554</v>
      </c>
      <c r="D22" s="18" t="n">
        <f aca="false">D300</f>
        <v>2852</v>
      </c>
      <c r="E22" s="18" t="n">
        <f aca="false">E300</f>
        <v>5604136</v>
      </c>
      <c r="F22" s="18" t="n">
        <f aca="false">F300</f>
        <v>200650</v>
      </c>
      <c r="G22" s="18" t="n">
        <f aca="false">G300</f>
        <v>0</v>
      </c>
      <c r="H22" s="18" t="n">
        <f aca="false">H300</f>
        <v>0</v>
      </c>
      <c r="I22" s="18" t="n">
        <f aca="false">I300</f>
        <v>0</v>
      </c>
      <c r="J22" s="18" t="n">
        <f aca="false">J300</f>
        <v>0</v>
      </c>
      <c r="K22" s="18" t="n">
        <f aca="false">SUM(C22:J22)</f>
        <v>6161192</v>
      </c>
    </row>
    <row r="23" customFormat="false" ht="12.75" hidden="false" customHeight="false" outlineLevel="0" collapsed="false">
      <c r="A23" s="11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1" t="s">
        <v>26</v>
      </c>
      <c r="B24" s="18" t="n">
        <v>13</v>
      </c>
      <c r="C24" s="18" t="n">
        <f aca="false">C336</f>
        <v>748357</v>
      </c>
      <c r="D24" s="18" t="n">
        <f aca="false">D336</f>
        <v>12856</v>
      </c>
      <c r="E24" s="18" t="n">
        <f aca="false">E336</f>
        <v>89282</v>
      </c>
      <c r="F24" s="18" t="n">
        <f aca="false">F336</f>
        <v>0</v>
      </c>
      <c r="G24" s="18" t="n">
        <f aca="false">G336</f>
        <v>0</v>
      </c>
      <c r="H24" s="18" t="n">
        <f aca="false">H336</f>
        <v>0</v>
      </c>
      <c r="I24" s="18" t="n">
        <f aca="false">I336</f>
        <v>0</v>
      </c>
      <c r="J24" s="18" t="n">
        <f aca="false">J336</f>
        <v>0</v>
      </c>
      <c r="K24" s="18" t="n">
        <f aca="false">SUM(C24:J24)</f>
        <v>850495</v>
      </c>
    </row>
    <row r="25" customFormat="false" ht="12.75" hidden="false" customHeight="false" outlineLevel="0" collapsed="false">
      <c r="A25" s="11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1" t="s">
        <v>27</v>
      </c>
      <c r="B26" s="18" t="n">
        <f aca="false">B373</f>
        <v>10</v>
      </c>
      <c r="C26" s="18" t="n">
        <f aca="false">C373</f>
        <v>580839</v>
      </c>
      <c r="D26" s="18" t="n">
        <f aca="false">D373</f>
        <v>92875</v>
      </c>
      <c r="E26" s="18" t="n">
        <f aca="false">E373</f>
        <v>264001</v>
      </c>
      <c r="F26" s="18" t="n">
        <f aca="false">F373</f>
        <v>0</v>
      </c>
      <c r="G26" s="18" t="n">
        <f aca="false">G373</f>
        <v>0</v>
      </c>
      <c r="H26" s="18" t="n">
        <f aca="false">H373</f>
        <v>0</v>
      </c>
      <c r="I26" s="18" t="n">
        <f aca="false">I373</f>
        <v>0</v>
      </c>
      <c r="J26" s="18" t="n">
        <f aca="false">J373</f>
        <v>0</v>
      </c>
      <c r="K26" s="18" t="n">
        <f aca="false">SUM(C26:J26)</f>
        <v>937715</v>
      </c>
    </row>
    <row r="27" customFormat="false" ht="12.75" hidden="false" customHeight="false" outlineLevel="0" collapsed="false">
      <c r="A27" s="11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1" t="s">
        <v>28</v>
      </c>
      <c r="B28" s="18" t="n">
        <f aca="false">B414</f>
        <v>28</v>
      </c>
      <c r="C28" s="18" t="n">
        <f aca="false">C414</f>
        <v>1559775</v>
      </c>
      <c r="D28" s="18" t="n">
        <f aca="false">D414</f>
        <v>33930</v>
      </c>
      <c r="E28" s="18" t="n">
        <f aca="false">E414</f>
        <v>47298</v>
      </c>
      <c r="F28" s="18" t="n">
        <f aca="false">F414</f>
        <v>12520355</v>
      </c>
      <c r="G28" s="18" t="n">
        <f aca="false">G414</f>
        <v>0</v>
      </c>
      <c r="H28" s="18" t="n">
        <f aca="false">H414</f>
        <v>0</v>
      </c>
      <c r="I28" s="18" t="n">
        <f aca="false">I414</f>
        <v>0</v>
      </c>
      <c r="J28" s="18" t="n">
        <f aca="false">J414</f>
        <v>0</v>
      </c>
      <c r="K28" s="18" t="n">
        <f aca="false">SUM(C28:J28)</f>
        <v>14161358</v>
      </c>
    </row>
    <row r="29" customFormat="false" ht="12.75" hidden="false" customHeight="false" outlineLevel="0" collapsed="false">
      <c r="A29" s="11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1" t="s">
        <v>29</v>
      </c>
      <c r="B30" s="18" t="n">
        <f aca="false">B456</f>
        <v>21</v>
      </c>
      <c r="C30" s="18" t="n">
        <f aca="false">C456</f>
        <v>1270034</v>
      </c>
      <c r="D30" s="18" t="n">
        <f aca="false">D456</f>
        <v>28548</v>
      </c>
      <c r="E30" s="18" t="n">
        <f aca="false">E456</f>
        <v>1396</v>
      </c>
      <c r="F30" s="18" t="n">
        <f aca="false">F456</f>
        <v>4215000</v>
      </c>
      <c r="G30" s="18" t="n">
        <f aca="false">G456</f>
        <v>0</v>
      </c>
      <c r="H30" s="18" t="n">
        <f aca="false">H456</f>
        <v>0</v>
      </c>
      <c r="I30" s="18" t="n">
        <f aca="false">I456</f>
        <v>0</v>
      </c>
      <c r="J30" s="18" t="n">
        <f aca="false">J456</f>
        <v>0</v>
      </c>
      <c r="K30" s="18" t="n">
        <f aca="false">SUM(C30:J30)</f>
        <v>5514978</v>
      </c>
    </row>
    <row r="31" customFormat="false" ht="12.75" hidden="false" customHeight="false" outlineLevel="0" collapsed="false">
      <c r="A31" s="11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11" t="s">
        <v>30</v>
      </c>
      <c r="B32" s="18" t="n">
        <f aca="false">B495</f>
        <v>7</v>
      </c>
      <c r="C32" s="18" t="n">
        <f aca="false">C495</f>
        <v>423414</v>
      </c>
      <c r="D32" s="18" t="n">
        <f aca="false">D495</f>
        <v>10265</v>
      </c>
      <c r="E32" s="18" t="n">
        <f aca="false">E495</f>
        <v>0</v>
      </c>
      <c r="F32" s="18" t="n">
        <f aca="false">F495</f>
        <v>3628225</v>
      </c>
      <c r="G32" s="18" t="n">
        <f aca="false">G495</f>
        <v>0</v>
      </c>
      <c r="H32" s="18" t="n">
        <f aca="false">H495</f>
        <v>0</v>
      </c>
      <c r="I32" s="18" t="n">
        <f aca="false">I495</f>
        <v>0</v>
      </c>
      <c r="J32" s="18" t="n">
        <f aca="false">J495</f>
        <v>0</v>
      </c>
      <c r="K32" s="18" t="n">
        <f aca="false">SUM(C32:J32)</f>
        <v>4061904</v>
      </c>
    </row>
    <row r="33" customFormat="false" ht="12.75" hidden="false" customHeight="false" outlineLevel="0" collapsed="false">
      <c r="A33" s="11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1" t="s">
        <v>31</v>
      </c>
      <c r="B34" s="18" t="n">
        <f aca="false">B532</f>
        <v>11</v>
      </c>
      <c r="C34" s="18" t="n">
        <f aca="false">C532</f>
        <v>634749</v>
      </c>
      <c r="D34" s="18" t="n">
        <f aca="false">D532</f>
        <v>39358</v>
      </c>
      <c r="E34" s="18" t="n">
        <f aca="false">E532</f>
        <v>0</v>
      </c>
      <c r="F34" s="18" t="n">
        <f aca="false">F532</f>
        <v>3440000</v>
      </c>
      <c r="G34" s="18" t="n">
        <f aca="false">G532</f>
        <v>0</v>
      </c>
      <c r="H34" s="18" t="n">
        <f aca="false">H532</f>
        <v>0</v>
      </c>
      <c r="I34" s="18" t="n">
        <f aca="false">I532</f>
        <v>0</v>
      </c>
      <c r="J34" s="18" t="n">
        <f aca="false">J532</f>
        <v>0</v>
      </c>
      <c r="K34" s="18" t="n">
        <f aca="false">SUM(C34:J34)</f>
        <v>4114107</v>
      </c>
    </row>
    <row r="35" customFormat="false" ht="12.75" hidden="false" customHeight="false" outlineLevel="0" collapsed="false">
      <c r="A35" s="11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1" t="s">
        <v>32</v>
      </c>
      <c r="B36" s="18" t="n">
        <f aca="false">B574</f>
        <v>17</v>
      </c>
      <c r="C36" s="18" t="n">
        <f aca="false">C574</f>
        <v>886735</v>
      </c>
      <c r="D36" s="18" t="n">
        <f aca="false">D574</f>
        <v>28607</v>
      </c>
      <c r="E36" s="18" t="n">
        <f aca="false">E574</f>
        <v>945044</v>
      </c>
      <c r="F36" s="18" t="n">
        <f aca="false">F574</f>
        <v>7160000</v>
      </c>
      <c r="G36" s="18" t="n">
        <f aca="false">G574</f>
        <v>0</v>
      </c>
      <c r="H36" s="18" t="n">
        <f aca="false">H574</f>
        <v>0</v>
      </c>
      <c r="I36" s="18" t="n">
        <f aca="false">I574</f>
        <v>0</v>
      </c>
      <c r="J36" s="18" t="n">
        <f aca="false">J574</f>
        <v>0</v>
      </c>
      <c r="K36" s="18" t="n">
        <f aca="false">SUM(C36:J36)</f>
        <v>9020386</v>
      </c>
    </row>
    <row r="37" customFormat="false" ht="12.75" hidden="false" customHeight="false" outlineLevel="0" collapsed="false">
      <c r="A37" s="11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1" t="s">
        <v>33</v>
      </c>
      <c r="B38" s="18" t="n">
        <f aca="false">B610</f>
        <v>0</v>
      </c>
      <c r="C38" s="18" t="n">
        <f aca="false">C610</f>
        <v>0</v>
      </c>
      <c r="D38" s="18" t="n">
        <f aca="false">D610</f>
        <v>0</v>
      </c>
      <c r="E38" s="18" t="n">
        <f aca="false">E610</f>
        <v>0</v>
      </c>
      <c r="F38" s="18" t="n">
        <f aca="false">F610</f>
        <v>0</v>
      </c>
      <c r="G38" s="18" t="n">
        <f aca="false">G610</f>
        <v>0</v>
      </c>
      <c r="H38" s="18" t="n">
        <f aca="false">H610</f>
        <v>0</v>
      </c>
      <c r="I38" s="18" t="n">
        <f aca="false">I610</f>
        <v>0</v>
      </c>
      <c r="J38" s="18" t="n">
        <f aca="false">J610</f>
        <v>0</v>
      </c>
      <c r="K38" s="18" t="n">
        <f aca="false">SUM(C38:J38)</f>
        <v>0</v>
      </c>
    </row>
    <row r="39" customFormat="false" ht="12.75" hidden="false" customHeight="false" outlineLevel="0" collapsed="false">
      <c r="A39" s="11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1" t="s">
        <v>34</v>
      </c>
      <c r="B40" s="18" t="n">
        <f aca="false">B644</f>
        <v>0</v>
      </c>
      <c r="C40" s="18" t="n">
        <f aca="false">C644</f>
        <v>0</v>
      </c>
      <c r="D40" s="18" t="n">
        <f aca="false">D644</f>
        <v>0</v>
      </c>
      <c r="E40" s="18" t="n">
        <f aca="false">E644</f>
        <v>0</v>
      </c>
      <c r="F40" s="18" t="n">
        <f aca="false">F644</f>
        <v>0</v>
      </c>
      <c r="G40" s="18" t="n">
        <f aca="false">G644</f>
        <v>0</v>
      </c>
      <c r="H40" s="18" t="n">
        <f aca="false">H644</f>
        <v>0</v>
      </c>
      <c r="I40" s="18" t="n">
        <f aca="false">I644</f>
        <v>0</v>
      </c>
      <c r="J40" s="18" t="n">
        <f aca="false">J644</f>
        <v>0</v>
      </c>
      <c r="K40" s="18" t="n">
        <f aca="false">SUM(C40:J40)</f>
        <v>0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9" t="s">
        <v>35</v>
      </c>
      <c r="B42" s="20" t="n">
        <f aca="false">SUM(B9:B40)</f>
        <v>292</v>
      </c>
      <c r="C42" s="20" t="n">
        <f aca="false">SUM(C9:C40)</f>
        <v>18688579</v>
      </c>
      <c r="D42" s="20" t="n">
        <f aca="false">SUM(D9:D40)</f>
        <v>461806</v>
      </c>
      <c r="E42" s="20" t="n">
        <f aca="false">SUM(E9:E40)</f>
        <v>6967454</v>
      </c>
      <c r="F42" s="20" t="n">
        <f aca="false">SUM(F9:F40)</f>
        <v>37873856</v>
      </c>
      <c r="G42" s="20" t="n">
        <f aca="false">SUM(G9:G40)</f>
        <v>70</v>
      </c>
      <c r="H42" s="20" t="n">
        <f aca="false">SUM(H9:H40)</f>
        <v>0</v>
      </c>
      <c r="I42" s="20" t="n">
        <f aca="false">SUM(I9:I40)</f>
        <v>0</v>
      </c>
      <c r="J42" s="20" t="n">
        <f aca="false">SUM(J9:J40)</f>
        <v>19520</v>
      </c>
      <c r="K42" s="20" t="n">
        <f aca="false">SUM(K10:K40)</f>
        <v>64011285</v>
      </c>
    </row>
    <row r="43" customFormat="false" ht="12.75" hidden="false" customHeight="fals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6" customFormat="false" ht="13.5" hidden="false" customHeight="true" outlineLevel="0" collapsed="false"/>
    <row r="47" s="4" customFormat="true" ht="12.7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s="4" customFormat="true" ht="1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52" customFormat="false" ht="12.75" hidden="false" customHeight="false" outlineLevel="0" collapsed="false">
      <c r="A52" s="21" t="s">
        <v>37</v>
      </c>
      <c r="J52" s="0"/>
    </row>
    <row r="53" customFormat="false" ht="12.75" hidden="false" customHeight="false" outlineLevel="0" collapsed="false">
      <c r="J53" s="22" t="s">
        <v>38</v>
      </c>
    </row>
    <row r="54" customFormat="false" ht="12.75" hidden="false" customHeight="false" outlineLevel="0" collapsed="false">
      <c r="A54" s="23" t="s">
        <v>3</v>
      </c>
      <c r="B54" s="24" t="s">
        <v>4</v>
      </c>
      <c r="C54" s="24"/>
      <c r="D54" s="24"/>
      <c r="E54" s="24"/>
      <c r="F54" s="24" t="s">
        <v>5</v>
      </c>
      <c r="G54" s="24"/>
      <c r="H54" s="24"/>
      <c r="I54" s="24" t="s">
        <v>6</v>
      </c>
      <c r="J54" s="24" t="s">
        <v>7</v>
      </c>
    </row>
    <row r="55" customFormat="false" ht="12.75" hidden="false" customHeight="false" outlineLevel="0" collapsed="false">
      <c r="A55" s="25"/>
      <c r="B55" s="26" t="s">
        <v>9</v>
      </c>
      <c r="C55" s="26" t="s">
        <v>10</v>
      </c>
      <c r="D55" s="26" t="s">
        <v>5</v>
      </c>
      <c r="E55" s="26" t="s">
        <v>11</v>
      </c>
      <c r="F55" s="26" t="s">
        <v>12</v>
      </c>
      <c r="G55" s="26" t="s">
        <v>13</v>
      </c>
      <c r="H55" s="26" t="s">
        <v>14</v>
      </c>
      <c r="I55" s="26" t="s">
        <v>15</v>
      </c>
      <c r="J55" s="26" t="s">
        <v>16</v>
      </c>
    </row>
    <row r="56" customFormat="false" ht="12.75" hidden="false" customHeight="false" outlineLevel="0" collapsed="false">
      <c r="A56" s="27" t="s">
        <v>17</v>
      </c>
      <c r="B56" s="28" t="s">
        <v>18</v>
      </c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2.75" hidden="false" customHeight="false" outlineLevel="0" collapsed="false">
      <c r="A58" s="25" t="s">
        <v>39</v>
      </c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25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25" t="s">
        <v>40</v>
      </c>
      <c r="B60" s="32" t="n">
        <v>19</v>
      </c>
      <c r="C60" s="32" t="n">
        <v>1210594</v>
      </c>
      <c r="D60" s="32" t="n">
        <v>155088</v>
      </c>
      <c r="E60" s="32" t="n">
        <v>3072</v>
      </c>
      <c r="F60" s="32" t="n">
        <v>3353525</v>
      </c>
      <c r="G60" s="32"/>
      <c r="H60" s="32"/>
      <c r="I60" s="32"/>
      <c r="J60" s="32"/>
    </row>
    <row r="61" customFormat="false" ht="12.75" hidden="false" customHeight="false" outlineLevel="0" collapsed="false">
      <c r="A61" s="25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25" t="s">
        <v>41</v>
      </c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25" t="s">
        <v>42</v>
      </c>
      <c r="B63" s="32" t="n">
        <v>16</v>
      </c>
      <c r="C63" s="32" t="n">
        <v>1030580</v>
      </c>
      <c r="D63" s="32" t="n">
        <v>444</v>
      </c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25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25" t="s">
        <v>43</v>
      </c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25" t="s">
        <v>44</v>
      </c>
      <c r="B66" s="32" t="n">
        <v>12</v>
      </c>
      <c r="C66" s="32" t="n">
        <v>636605</v>
      </c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25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25" t="s">
        <v>45</v>
      </c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25" t="s">
        <v>46</v>
      </c>
      <c r="B69" s="32" t="n">
        <v>19</v>
      </c>
      <c r="C69" s="32" t="n">
        <v>1034409</v>
      </c>
      <c r="D69" s="32" t="n">
        <v>1294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25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25" t="s">
        <v>47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25" t="s">
        <v>48</v>
      </c>
      <c r="B72" s="32" t="n">
        <v>7</v>
      </c>
      <c r="C72" s="32" t="n">
        <v>486356</v>
      </c>
      <c r="D72" s="32" t="n">
        <v>2869</v>
      </c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25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25" t="s">
        <v>49</v>
      </c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25" t="s">
        <v>50</v>
      </c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25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25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25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27"/>
      <c r="B79" s="29"/>
      <c r="C79" s="29"/>
      <c r="D79" s="29"/>
      <c r="E79" s="29"/>
      <c r="F79" s="29"/>
      <c r="G79" s="29"/>
      <c r="H79" s="29"/>
      <c r="I79" s="29"/>
      <c r="J79" s="29"/>
    </row>
    <row r="80" customFormat="false" ht="12.7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3" t="s">
        <v>51</v>
      </c>
      <c r="B81" s="34" t="n">
        <f aca="false">SUM(B57:B79)</f>
        <v>73</v>
      </c>
      <c r="C81" s="34" t="n">
        <f aca="false">SUM(C57:C79)</f>
        <v>4398544</v>
      </c>
      <c r="D81" s="34" t="n">
        <f aca="false">SUM(D57:D79)</f>
        <v>159695</v>
      </c>
      <c r="E81" s="34" t="n">
        <f aca="false">SUM(E57:E79)</f>
        <v>3072</v>
      </c>
      <c r="F81" s="34" t="n">
        <f aca="false">SUM(F57:F79)</f>
        <v>3353525</v>
      </c>
      <c r="G81" s="34" t="n">
        <f aca="false">SUM(G57:G79)</f>
        <v>0</v>
      </c>
      <c r="H81" s="34" t="n">
        <f aca="false">SUM(H57:H79)</f>
        <v>0</v>
      </c>
      <c r="I81" s="34" t="n">
        <f aca="false">SUM(I57:I79)</f>
        <v>0</v>
      </c>
      <c r="J81" s="34" t="n">
        <f aca="false">SUM(J57:J79)</f>
        <v>0</v>
      </c>
    </row>
    <row r="82" customFormat="false" ht="12.75" hidden="false" customHeight="false" outlineLevel="0" collapsed="false">
      <c r="A82" s="27"/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12.75" hidden="false" customHeight="false" outlineLevel="0" collapsed="false">
      <c r="J83" s="35" t="s">
        <v>52</v>
      </c>
    </row>
    <row r="84" customFormat="false" ht="12.75" hidden="false" customHeight="false" outlineLevel="0" collapsed="false">
      <c r="J84" s="34" t="n">
        <f aca="false">SUM(C81:J81)</f>
        <v>7914836</v>
      </c>
    </row>
    <row r="85" customFormat="false" ht="12.75" hidden="false" customHeight="false" outlineLevel="0" collapsed="false">
      <c r="J85" s="36"/>
    </row>
    <row r="86" customFormat="false" ht="12.75" hidden="false" customHeight="false" outlineLevel="0" collapsed="false">
      <c r="J86" s="37"/>
    </row>
    <row r="87" s="4" customFormat="true" ht="12" hidden="false" customHeight="false" outlineLevel="0" collapsed="false">
      <c r="A87" s="3" t="s"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s="4" customFormat="true" ht="12" hidden="false" customHeight="false" outlineLevel="0" collapsed="false">
      <c r="A88" s="3" t="s">
        <v>36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90" customFormat="false" ht="12.75" hidden="false" customHeight="false" outlineLevel="0" collapsed="false">
      <c r="A90" s="21" t="s">
        <v>53</v>
      </c>
      <c r="J90" s="0"/>
    </row>
    <row r="91" customFormat="false" ht="12.75" hidden="false" customHeight="false" outlineLevel="0" collapsed="false">
      <c r="J91" s="22" t="s">
        <v>38</v>
      </c>
    </row>
    <row r="92" customFormat="false" ht="12.75" hidden="false" customHeight="false" outlineLevel="0" collapsed="false">
      <c r="A92" s="23" t="s">
        <v>3</v>
      </c>
      <c r="B92" s="24" t="s">
        <v>4</v>
      </c>
      <c r="C92" s="24"/>
      <c r="D92" s="24"/>
      <c r="E92" s="24"/>
      <c r="F92" s="24" t="s">
        <v>5</v>
      </c>
      <c r="G92" s="24"/>
      <c r="H92" s="24"/>
      <c r="I92" s="24" t="s">
        <v>6</v>
      </c>
      <c r="J92" s="24" t="s">
        <v>7</v>
      </c>
    </row>
    <row r="93" customFormat="false" ht="12.75" hidden="false" customHeight="false" outlineLevel="0" collapsed="false">
      <c r="A93" s="25"/>
      <c r="B93" s="26" t="s">
        <v>9</v>
      </c>
      <c r="C93" s="26" t="s">
        <v>10</v>
      </c>
      <c r="D93" s="26" t="s">
        <v>5</v>
      </c>
      <c r="E93" s="26" t="s">
        <v>11</v>
      </c>
      <c r="F93" s="26" t="s">
        <v>12</v>
      </c>
      <c r="G93" s="26" t="s">
        <v>13</v>
      </c>
      <c r="H93" s="26" t="s">
        <v>14</v>
      </c>
      <c r="I93" s="26" t="s">
        <v>15</v>
      </c>
      <c r="J93" s="26" t="s">
        <v>16</v>
      </c>
    </row>
    <row r="94" customFormat="false" ht="12.75" hidden="false" customHeight="false" outlineLevel="0" collapsed="false">
      <c r="A94" s="27" t="s">
        <v>17</v>
      </c>
      <c r="B94" s="28" t="s">
        <v>18</v>
      </c>
      <c r="C94" s="29"/>
      <c r="D94" s="29"/>
      <c r="E94" s="29"/>
      <c r="F94" s="29"/>
      <c r="G94" s="29"/>
      <c r="H94" s="29"/>
      <c r="I94" s="29"/>
      <c r="J94" s="29"/>
    </row>
    <row r="95" customFormat="false" ht="12.75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25" t="s">
        <v>54</v>
      </c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25" t="s">
        <v>55</v>
      </c>
      <c r="B97" s="32" t="n">
        <v>11</v>
      </c>
      <c r="C97" s="32" t="n">
        <v>976327</v>
      </c>
      <c r="D97" s="32" t="n">
        <v>685</v>
      </c>
      <c r="E97" s="32"/>
      <c r="F97" s="32" t="n">
        <v>4000</v>
      </c>
      <c r="G97" s="32"/>
      <c r="H97" s="32"/>
      <c r="I97" s="32"/>
      <c r="J97" s="32"/>
    </row>
    <row r="98" customFormat="false" ht="12.75" hidden="false" customHeight="false" outlineLevel="0" collapsed="false">
      <c r="A98" s="25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25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25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25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25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25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25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25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25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25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25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25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25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25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25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25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27"/>
      <c r="B114" s="29"/>
      <c r="C114" s="29"/>
      <c r="D114" s="29"/>
      <c r="E114" s="29"/>
      <c r="F114" s="29"/>
      <c r="G114" s="29"/>
      <c r="H114" s="29"/>
      <c r="I114" s="29"/>
      <c r="J114" s="29"/>
    </row>
    <row r="115" customFormat="false" ht="12.75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3" t="s">
        <v>51</v>
      </c>
      <c r="B116" s="34" t="n">
        <f aca="false">SUM(B95:B114)</f>
        <v>11</v>
      </c>
      <c r="C116" s="34" t="n">
        <f aca="false">SUM(C95:C114)</f>
        <v>976327</v>
      </c>
      <c r="D116" s="34" t="n">
        <f aca="false">SUM(D95:D114)</f>
        <v>685</v>
      </c>
      <c r="E116" s="34" t="n">
        <f aca="false">SUM(E95:E114)</f>
        <v>0</v>
      </c>
      <c r="F116" s="34" t="n">
        <f aca="false">SUM(F95:F114)</f>
        <v>4000</v>
      </c>
      <c r="G116" s="34" t="n">
        <f aca="false">SUM(G95:G114)</f>
        <v>0</v>
      </c>
      <c r="H116" s="34" t="n">
        <f aca="false">SUM(H95:H114)</f>
        <v>0</v>
      </c>
      <c r="I116" s="34" t="n">
        <f aca="false">SUM(I95:I114)</f>
        <v>0</v>
      </c>
      <c r="J116" s="34" t="n">
        <f aca="false">SUM(J95:J114)</f>
        <v>0</v>
      </c>
    </row>
    <row r="117" customFormat="false" ht="12.75" hidden="false" customHeight="false" outlineLevel="0" collapsed="false">
      <c r="A117" s="27"/>
      <c r="B117" s="29"/>
      <c r="C117" s="29"/>
      <c r="D117" s="29"/>
      <c r="E117" s="29"/>
      <c r="F117" s="29"/>
      <c r="G117" s="29"/>
      <c r="H117" s="29"/>
      <c r="I117" s="29"/>
      <c r="J117" s="29"/>
    </row>
    <row r="118" customFormat="false" ht="12.75" hidden="false" customHeight="false" outlineLevel="0" collapsed="false">
      <c r="J118" s="35" t="s">
        <v>52</v>
      </c>
    </row>
    <row r="119" customFormat="false" ht="12.75" hidden="false" customHeight="false" outlineLevel="0" collapsed="false">
      <c r="J119" s="34" t="n">
        <f aca="false">SUM(C116:J116)</f>
        <v>981012</v>
      </c>
    </row>
    <row r="120" customFormat="false" ht="12.75" hidden="false" customHeight="false" outlineLevel="0" collapsed="false">
      <c r="J120" s="29"/>
    </row>
    <row r="121" customFormat="false" ht="12.75" hidden="false" customHeight="false" outlineLevel="0" collapsed="false">
      <c r="J121" s="38"/>
    </row>
    <row r="122" s="4" customFormat="true" ht="12.75" hidden="false" customHeight="true" outlineLevel="0" collapsed="false">
      <c r="A122" s="3" t="s">
        <v>0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s="4" customFormat="true" ht="12" hidden="false" customHeight="false" outlineLevel="0" collapsed="false">
      <c r="A123" s="3" t="s">
        <v>36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6" customFormat="false" ht="12.75" hidden="false" customHeight="false" outlineLevel="0" collapsed="false">
      <c r="A126" s="21" t="s">
        <v>21</v>
      </c>
      <c r="J126" s="0"/>
    </row>
    <row r="127" customFormat="false" ht="12.75" hidden="false" customHeight="false" outlineLevel="0" collapsed="false">
      <c r="J127" s="22" t="s">
        <v>38</v>
      </c>
    </row>
    <row r="128" customFormat="false" ht="12.75" hidden="false" customHeight="false" outlineLevel="0" collapsed="false">
      <c r="A128" s="23" t="s">
        <v>3</v>
      </c>
      <c r="B128" s="24" t="s">
        <v>4</v>
      </c>
      <c r="C128" s="24"/>
      <c r="D128" s="24"/>
      <c r="E128" s="24"/>
      <c r="F128" s="24" t="s">
        <v>5</v>
      </c>
      <c r="G128" s="24"/>
      <c r="H128" s="24"/>
      <c r="I128" s="24" t="s">
        <v>6</v>
      </c>
      <c r="J128" s="24" t="s">
        <v>7</v>
      </c>
    </row>
    <row r="129" customFormat="false" ht="12.75" hidden="false" customHeight="false" outlineLevel="0" collapsed="false">
      <c r="A129" s="25"/>
      <c r="B129" s="26" t="s">
        <v>9</v>
      </c>
      <c r="C129" s="26" t="s">
        <v>10</v>
      </c>
      <c r="D129" s="26" t="s">
        <v>5</v>
      </c>
      <c r="E129" s="26" t="s">
        <v>11</v>
      </c>
      <c r="F129" s="26" t="s">
        <v>12</v>
      </c>
      <c r="G129" s="26" t="s">
        <v>13</v>
      </c>
      <c r="H129" s="26" t="s">
        <v>14</v>
      </c>
      <c r="I129" s="26" t="s">
        <v>15</v>
      </c>
      <c r="J129" s="26" t="s">
        <v>16</v>
      </c>
    </row>
    <row r="130" customFormat="false" ht="12.75" hidden="false" customHeight="false" outlineLevel="0" collapsed="false">
      <c r="A130" s="27" t="s">
        <v>17</v>
      </c>
      <c r="B130" s="28" t="s">
        <v>18</v>
      </c>
      <c r="C130" s="29"/>
      <c r="D130" s="29"/>
      <c r="E130" s="29"/>
      <c r="F130" s="29"/>
      <c r="G130" s="29"/>
      <c r="H130" s="29"/>
      <c r="I130" s="29"/>
      <c r="J130" s="29"/>
    </row>
    <row r="131" customFormat="false" ht="12.75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25" t="s">
        <v>56</v>
      </c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25" t="s">
        <v>57</v>
      </c>
      <c r="B133" s="32" t="n">
        <v>51</v>
      </c>
      <c r="C133" s="32" t="n">
        <v>3776782</v>
      </c>
      <c r="D133" s="32" t="n">
        <v>13777</v>
      </c>
      <c r="E133" s="32"/>
      <c r="F133" s="32" t="n">
        <v>2401320</v>
      </c>
      <c r="G133" s="32"/>
      <c r="H133" s="32"/>
      <c r="I133" s="32"/>
      <c r="J133" s="32" t="n">
        <v>19520</v>
      </c>
    </row>
    <row r="134" customFormat="false" ht="12.75" hidden="false" customHeight="false" outlineLevel="0" collapsed="false">
      <c r="A134" s="25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25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25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25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25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25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25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25" t="s">
        <v>58</v>
      </c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5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25" t="s">
        <v>59</v>
      </c>
      <c r="B143" s="32"/>
      <c r="C143" s="32" t="n">
        <v>11265</v>
      </c>
      <c r="D143" s="32"/>
      <c r="E143" s="32" t="n">
        <v>7276</v>
      </c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25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25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25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25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25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25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25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25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25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27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3" t="s">
        <v>51</v>
      </c>
      <c r="B155" s="34" t="n">
        <f aca="false">SUM(B131:B153)</f>
        <v>51</v>
      </c>
      <c r="C155" s="34" t="n">
        <f aca="false">SUM(C131:C153)</f>
        <v>3788047</v>
      </c>
      <c r="D155" s="34" t="n">
        <f aca="false">SUM(D131:D153)</f>
        <v>13777</v>
      </c>
      <c r="E155" s="34" t="n">
        <f aca="false">SUM(E131:E153)</f>
        <v>7276</v>
      </c>
      <c r="F155" s="34" t="n">
        <f aca="false">SUM(F131:F153)</f>
        <v>2401320</v>
      </c>
      <c r="G155" s="34" t="n">
        <f aca="false">SUM(G131:G153)</f>
        <v>0</v>
      </c>
      <c r="H155" s="34" t="n">
        <f aca="false">SUM(H131:H153)</f>
        <v>0</v>
      </c>
      <c r="I155" s="34" t="n">
        <f aca="false">SUM(I131:I153)</f>
        <v>0</v>
      </c>
      <c r="J155" s="34" t="n">
        <f aca="false">SUM(J131:J153)</f>
        <v>19520</v>
      </c>
    </row>
    <row r="156" customFormat="false" ht="12.75" hidden="false" customHeight="false" outlineLevel="0" collapsed="false">
      <c r="A156" s="27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12.75" hidden="false" customHeight="false" outlineLevel="0" collapsed="false">
      <c r="J157" s="35" t="s">
        <v>52</v>
      </c>
    </row>
    <row r="158" customFormat="false" ht="12.75" hidden="false" customHeight="false" outlineLevel="0" collapsed="false">
      <c r="J158" s="34" t="n">
        <f aca="false">SUM(C155:J155)</f>
        <v>6229940</v>
      </c>
    </row>
    <row r="159" customFormat="false" ht="12.75" hidden="false" customHeight="false" outlineLevel="0" collapsed="false">
      <c r="J159" s="29"/>
    </row>
    <row r="160" customFormat="false" ht="12.75" hidden="false" customHeight="false" outlineLevel="0" collapsed="false">
      <c r="J160" s="38"/>
    </row>
    <row r="161" customFormat="false" ht="12.75" hidden="false" customHeight="false" outlineLevel="0" collapsed="false">
      <c r="J161" s="38"/>
    </row>
    <row r="162" customFormat="false" ht="12.75" hidden="false" customHeight="false" outlineLevel="0" collapsed="false">
      <c r="A162" s="3" t="s">
        <v>0</v>
      </c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 t="s">
        <v>36</v>
      </c>
      <c r="B163" s="3"/>
      <c r="C163" s="3"/>
      <c r="D163" s="3"/>
      <c r="E163" s="3"/>
      <c r="F163" s="3"/>
      <c r="G163" s="3"/>
      <c r="H163" s="3"/>
      <c r="I163" s="3"/>
      <c r="J163" s="3"/>
    </row>
    <row r="165" customFormat="false" ht="12.75" hidden="false" customHeight="false" outlineLevel="0" collapsed="false">
      <c r="A165" s="21" t="s">
        <v>22</v>
      </c>
      <c r="J165" s="0"/>
    </row>
    <row r="166" customFormat="false" ht="12.75" hidden="false" customHeight="false" outlineLevel="0" collapsed="false">
      <c r="J166" s="22" t="s">
        <v>38</v>
      </c>
    </row>
    <row r="167" customFormat="false" ht="12.75" hidden="false" customHeight="false" outlineLevel="0" collapsed="false">
      <c r="A167" s="23" t="s">
        <v>3</v>
      </c>
      <c r="B167" s="24" t="s">
        <v>4</v>
      </c>
      <c r="C167" s="24"/>
      <c r="D167" s="24"/>
      <c r="E167" s="24"/>
      <c r="F167" s="24" t="s">
        <v>5</v>
      </c>
      <c r="G167" s="24"/>
      <c r="H167" s="24"/>
      <c r="I167" s="24" t="s">
        <v>6</v>
      </c>
      <c r="J167" s="24" t="s">
        <v>7</v>
      </c>
    </row>
    <row r="168" customFormat="false" ht="12.75" hidden="false" customHeight="false" outlineLevel="0" collapsed="false">
      <c r="A168" s="25"/>
      <c r="B168" s="26" t="s">
        <v>9</v>
      </c>
      <c r="C168" s="26" t="s">
        <v>10</v>
      </c>
      <c r="D168" s="26" t="s">
        <v>5</v>
      </c>
      <c r="E168" s="26" t="s">
        <v>11</v>
      </c>
      <c r="F168" s="26" t="s">
        <v>12</v>
      </c>
      <c r="G168" s="26" t="s">
        <v>13</v>
      </c>
      <c r="H168" s="26" t="s">
        <v>14</v>
      </c>
      <c r="I168" s="26" t="s">
        <v>15</v>
      </c>
      <c r="J168" s="26" t="s">
        <v>16</v>
      </c>
    </row>
    <row r="169" customFormat="false" ht="12.75" hidden="false" customHeight="false" outlineLevel="0" collapsed="false">
      <c r="A169" s="27" t="s">
        <v>17</v>
      </c>
      <c r="B169" s="28" t="s">
        <v>18</v>
      </c>
      <c r="C169" s="29"/>
      <c r="D169" s="29"/>
      <c r="E169" s="29"/>
      <c r="F169" s="29"/>
      <c r="G169" s="29"/>
      <c r="H169" s="29"/>
      <c r="I169" s="29"/>
      <c r="J169" s="29"/>
    </row>
    <row r="170" customFormat="false" ht="12.7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2.75" hidden="false" customHeight="false" outlineLevel="0" collapsed="false">
      <c r="A171" s="25" t="s">
        <v>60</v>
      </c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25" t="s">
        <v>61</v>
      </c>
      <c r="B172" s="32" t="n">
        <v>22</v>
      </c>
      <c r="C172" s="32" t="n">
        <v>1386190</v>
      </c>
      <c r="D172" s="32" t="n">
        <v>4417</v>
      </c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25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25" t="s">
        <v>62</v>
      </c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25" t="s">
        <v>63</v>
      </c>
      <c r="B175" s="32" t="n">
        <v>1</v>
      </c>
      <c r="C175" s="32" t="n">
        <v>102276</v>
      </c>
      <c r="D175" s="32" t="n">
        <v>2648</v>
      </c>
      <c r="E175" s="32" t="n">
        <v>5112</v>
      </c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25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25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25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25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25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25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25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25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25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25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25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25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25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27"/>
      <c r="B189" s="29"/>
      <c r="C189" s="29"/>
      <c r="D189" s="29"/>
      <c r="E189" s="29"/>
      <c r="F189" s="29"/>
      <c r="G189" s="29"/>
      <c r="H189" s="29"/>
      <c r="I189" s="29"/>
      <c r="J189" s="29"/>
    </row>
    <row r="190" customFormat="false" ht="12.7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12.75" hidden="false" customHeight="false" outlineLevel="0" collapsed="false">
      <c r="A191" s="33" t="s">
        <v>51</v>
      </c>
      <c r="B191" s="34" t="n">
        <f aca="false">SUM(B170:B189)</f>
        <v>23</v>
      </c>
      <c r="C191" s="34" t="n">
        <f aca="false">SUM(C170:C189)</f>
        <v>1488466</v>
      </c>
      <c r="D191" s="34" t="n">
        <f aca="false">SUM(D170:D189)</f>
        <v>7065</v>
      </c>
      <c r="E191" s="34" t="n">
        <f aca="false">SUM(E170:E189)</f>
        <v>5112</v>
      </c>
      <c r="F191" s="34" t="n">
        <f aca="false">SUM(F170:F189)</f>
        <v>0</v>
      </c>
      <c r="G191" s="34" t="n">
        <f aca="false">SUM(G170:G189)</f>
        <v>0</v>
      </c>
      <c r="H191" s="34" t="n">
        <f aca="false">SUM(H170:H189)</f>
        <v>0</v>
      </c>
      <c r="I191" s="34" t="n">
        <f aca="false">SUM(I170:I189)</f>
        <v>0</v>
      </c>
      <c r="J191" s="34" t="n">
        <f aca="false">SUM(J170:J189)</f>
        <v>0</v>
      </c>
    </row>
    <row r="192" customFormat="false" ht="12.75" hidden="false" customHeight="false" outlineLevel="0" collapsed="false">
      <c r="A192" s="27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12.75" hidden="false" customHeight="false" outlineLevel="0" collapsed="false">
      <c r="J193" s="35" t="s">
        <v>52</v>
      </c>
    </row>
    <row r="194" customFormat="false" ht="12.75" hidden="false" customHeight="false" outlineLevel="0" collapsed="false">
      <c r="J194" s="34" t="n">
        <f aca="false">SUM(C191:J191)</f>
        <v>1500643</v>
      </c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38"/>
    </row>
    <row r="197" customFormat="false" ht="12.75" hidden="false" customHeight="false" outlineLevel="0" collapsed="false">
      <c r="J197" s="38"/>
    </row>
    <row r="198" customFormat="false" ht="12.75" hidden="false" customHeight="false" outlineLevel="0" collapsed="false">
      <c r="A198" s="3" t="s">
        <v>0</v>
      </c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 t="s">
        <v>36</v>
      </c>
      <c r="B199" s="3"/>
      <c r="C199" s="3"/>
      <c r="D199" s="3"/>
      <c r="E199" s="3"/>
      <c r="F199" s="3"/>
      <c r="G199" s="3"/>
      <c r="H199" s="3"/>
      <c r="I199" s="3"/>
      <c r="J199" s="3"/>
    </row>
    <row r="201" customFormat="false" ht="12.75" hidden="false" customHeight="false" outlineLevel="0" collapsed="false">
      <c r="A201" s="21" t="s">
        <v>23</v>
      </c>
    </row>
    <row r="202" customFormat="false" ht="12.75" hidden="false" customHeight="false" outlineLevel="0" collapsed="false">
      <c r="J202" s="22" t="s">
        <v>38</v>
      </c>
    </row>
    <row r="203" customFormat="false" ht="12.75" hidden="false" customHeight="false" outlineLevel="0" collapsed="false">
      <c r="A203" s="23" t="s">
        <v>3</v>
      </c>
      <c r="B203" s="24" t="s">
        <v>4</v>
      </c>
      <c r="C203" s="24"/>
      <c r="D203" s="24"/>
      <c r="E203" s="24"/>
      <c r="F203" s="24" t="s">
        <v>5</v>
      </c>
      <c r="G203" s="24"/>
      <c r="H203" s="24"/>
      <c r="I203" s="24" t="s">
        <v>6</v>
      </c>
      <c r="J203" s="24" t="s">
        <v>64</v>
      </c>
    </row>
    <row r="204" customFormat="false" ht="12.75" hidden="false" customHeight="false" outlineLevel="0" collapsed="false">
      <c r="A204" s="25"/>
      <c r="B204" s="26" t="s">
        <v>9</v>
      </c>
      <c r="C204" s="26" t="s">
        <v>10</v>
      </c>
      <c r="D204" s="26" t="s">
        <v>5</v>
      </c>
      <c r="E204" s="26" t="s">
        <v>11</v>
      </c>
      <c r="F204" s="26" t="s">
        <v>12</v>
      </c>
      <c r="G204" s="26" t="s">
        <v>13</v>
      </c>
      <c r="H204" s="26" t="s">
        <v>14</v>
      </c>
      <c r="I204" s="26" t="s">
        <v>15</v>
      </c>
      <c r="J204" s="26" t="s">
        <v>16</v>
      </c>
    </row>
    <row r="205" customFormat="false" ht="12.75" hidden="false" customHeight="false" outlineLevel="0" collapsed="false">
      <c r="A205" s="27" t="s">
        <v>17</v>
      </c>
      <c r="B205" s="28" t="s">
        <v>18</v>
      </c>
      <c r="C205" s="29"/>
      <c r="D205" s="29"/>
      <c r="E205" s="29"/>
      <c r="F205" s="29"/>
      <c r="G205" s="29"/>
      <c r="H205" s="29"/>
      <c r="I205" s="29"/>
      <c r="J205" s="29"/>
    </row>
    <row r="206" customFormat="false" ht="12.7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25" t="s">
        <v>65</v>
      </c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25" t="s">
        <v>66</v>
      </c>
      <c r="B208" s="32" t="n">
        <v>6</v>
      </c>
      <c r="C208" s="32" t="n">
        <v>609879</v>
      </c>
      <c r="D208" s="32" t="n">
        <v>17838</v>
      </c>
      <c r="E208" s="32"/>
      <c r="F208" s="32" t="n">
        <v>281130</v>
      </c>
      <c r="G208" s="32" t="n">
        <v>70</v>
      </c>
      <c r="H208" s="32"/>
      <c r="I208" s="32"/>
      <c r="J208" s="32"/>
    </row>
    <row r="209" customFormat="false" ht="12.75" hidden="false" customHeight="false" outlineLevel="0" collapsed="false">
      <c r="A209" s="25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25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25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25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25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25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25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25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25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25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25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25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25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25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25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25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27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12.7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A227" s="33" t="s">
        <v>51</v>
      </c>
      <c r="B227" s="34" t="n">
        <f aca="false">SUM(B206:B225)</f>
        <v>6</v>
      </c>
      <c r="C227" s="34" t="n">
        <f aca="false">SUM(C206:C225)</f>
        <v>609879</v>
      </c>
      <c r="D227" s="34" t="n">
        <f aca="false">SUM(D206:D225)</f>
        <v>17838</v>
      </c>
      <c r="E227" s="34" t="n">
        <f aca="false">SUM(E206:E225)</f>
        <v>0</v>
      </c>
      <c r="F227" s="34" t="n">
        <f aca="false">SUM(F206:F225)</f>
        <v>281130</v>
      </c>
      <c r="G227" s="34" t="n">
        <f aca="false">SUM(G206:G225)</f>
        <v>70</v>
      </c>
      <c r="H227" s="34" t="n">
        <f aca="false">SUM(H206:H225)</f>
        <v>0</v>
      </c>
      <c r="I227" s="34" t="n">
        <f aca="false">SUM(I206:I225)</f>
        <v>0</v>
      </c>
      <c r="J227" s="34" t="n">
        <f aca="false">SUM(J206:J225)</f>
        <v>0</v>
      </c>
    </row>
    <row r="228" customFormat="false" ht="12.75" hidden="false" customHeight="false" outlineLevel="0" collapsed="false">
      <c r="A228" s="27"/>
      <c r="B228" s="29"/>
      <c r="C228" s="29"/>
      <c r="D228" s="29"/>
      <c r="E228" s="29"/>
      <c r="F228" s="29"/>
      <c r="G228" s="29"/>
      <c r="H228" s="29"/>
      <c r="I228" s="29"/>
      <c r="J228" s="29"/>
    </row>
    <row r="229" customFormat="false" ht="12.75" hidden="false" customHeight="false" outlineLevel="0" collapsed="false">
      <c r="J229" s="35" t="s">
        <v>52</v>
      </c>
    </row>
    <row r="230" customFormat="false" ht="12.75" hidden="false" customHeight="false" outlineLevel="0" collapsed="false">
      <c r="J230" s="34" t="n">
        <f aca="false">SUM(C227:J227)</f>
        <v>908917</v>
      </c>
    </row>
    <row r="231" customFormat="false" ht="12.75" hidden="false" customHeight="false" outlineLevel="0" collapsed="false">
      <c r="J231" s="29"/>
    </row>
    <row r="232" customFormat="false" ht="12.75" hidden="false" customHeight="false" outlineLevel="0" collapsed="false">
      <c r="J232" s="38"/>
    </row>
    <row r="233" customFormat="false" ht="12.75" hidden="false" customHeight="false" outlineLevel="0" collapsed="false">
      <c r="J233" s="38"/>
    </row>
    <row r="234" customFormat="false" ht="12.75" hidden="false" customHeight="false" outlineLevel="0" collapsed="false">
      <c r="A234" s="3" t="s">
        <v>0</v>
      </c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A235" s="3" t="s">
        <v>36</v>
      </c>
      <c r="B235" s="3"/>
      <c r="C235" s="3"/>
      <c r="D235" s="3"/>
      <c r="E235" s="3"/>
      <c r="F235" s="3"/>
      <c r="G235" s="3"/>
      <c r="H235" s="3"/>
      <c r="I235" s="3"/>
      <c r="J235" s="3"/>
    </row>
    <row r="237" customFormat="false" ht="12.75" hidden="false" customHeight="false" outlineLevel="0" collapsed="false">
      <c r="A237" s="21" t="s">
        <v>24</v>
      </c>
    </row>
    <row r="238" customFormat="false" ht="12.75" hidden="false" customHeight="false" outlineLevel="0" collapsed="false">
      <c r="J238" s="22" t="s">
        <v>38</v>
      </c>
    </row>
    <row r="239" customFormat="false" ht="12.75" hidden="false" customHeight="false" outlineLevel="0" collapsed="false">
      <c r="A239" s="23" t="s">
        <v>3</v>
      </c>
      <c r="B239" s="24" t="s">
        <v>4</v>
      </c>
      <c r="C239" s="24"/>
      <c r="D239" s="24"/>
      <c r="E239" s="24"/>
      <c r="F239" s="24" t="s">
        <v>5</v>
      </c>
      <c r="G239" s="24"/>
      <c r="H239" s="24"/>
      <c r="I239" s="24" t="s">
        <v>6</v>
      </c>
      <c r="J239" s="24" t="s">
        <v>7</v>
      </c>
    </row>
    <row r="240" customFormat="false" ht="12.75" hidden="false" customHeight="false" outlineLevel="0" collapsed="false">
      <c r="A240" s="25"/>
      <c r="B240" s="26" t="s">
        <v>9</v>
      </c>
      <c r="C240" s="26" t="s">
        <v>10</v>
      </c>
      <c r="D240" s="26" t="s">
        <v>5</v>
      </c>
      <c r="E240" s="26" t="s">
        <v>11</v>
      </c>
      <c r="F240" s="26" t="s">
        <v>12</v>
      </c>
      <c r="G240" s="26" t="s">
        <v>13</v>
      </c>
      <c r="H240" s="26" t="s">
        <v>14</v>
      </c>
      <c r="I240" s="26" t="s">
        <v>15</v>
      </c>
      <c r="J240" s="26" t="s">
        <v>16</v>
      </c>
    </row>
    <row r="241" customFormat="false" ht="12.75" hidden="false" customHeight="false" outlineLevel="0" collapsed="false">
      <c r="A241" s="27" t="s">
        <v>17</v>
      </c>
      <c r="B241" s="28" t="s">
        <v>18</v>
      </c>
      <c r="C241" s="29"/>
      <c r="D241" s="29"/>
      <c r="E241" s="29"/>
      <c r="F241" s="29"/>
      <c r="G241" s="29"/>
      <c r="H241" s="29"/>
      <c r="I241" s="29"/>
      <c r="J241" s="29"/>
    </row>
    <row r="242" customFormat="false" ht="12.7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12.75" hidden="false" customHeight="false" outlineLevel="0" collapsed="false">
      <c r="A243" s="25" t="s">
        <v>67</v>
      </c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25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25" t="s">
        <v>68</v>
      </c>
      <c r="B245" s="32" t="n">
        <v>16</v>
      </c>
      <c r="C245" s="32" t="n">
        <v>969859</v>
      </c>
      <c r="D245" s="32" t="n">
        <v>13455</v>
      </c>
      <c r="E245" s="32" t="n">
        <v>837</v>
      </c>
      <c r="F245" s="32" t="n">
        <v>669651</v>
      </c>
      <c r="G245" s="32"/>
      <c r="H245" s="32"/>
      <c r="I245" s="32"/>
      <c r="J245" s="32"/>
    </row>
    <row r="246" customFormat="false" ht="12.75" hidden="false" customHeight="false" outlineLevel="0" collapsed="false">
      <c r="A246" s="25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25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25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25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25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25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25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25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25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25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25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25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25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25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25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25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27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12.7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12.75" hidden="false" customHeight="false" outlineLevel="0" collapsed="false">
      <c r="A264" s="33" t="s">
        <v>51</v>
      </c>
      <c r="B264" s="34" t="n">
        <f aca="false">SUM(B242:B262)</f>
        <v>16</v>
      </c>
      <c r="C264" s="34" t="n">
        <f aca="false">SUM(C242:C262)</f>
        <v>969859</v>
      </c>
      <c r="D264" s="34" t="n">
        <f aca="false">SUM(D242:D262)</f>
        <v>13455</v>
      </c>
      <c r="E264" s="34" t="n">
        <f aca="false">SUM(E242:E262)</f>
        <v>837</v>
      </c>
      <c r="F264" s="34" t="n">
        <f aca="false">SUM(F242:F262)</f>
        <v>669651</v>
      </c>
      <c r="G264" s="34" t="n">
        <f aca="false">SUM(G242:G262)</f>
        <v>0</v>
      </c>
      <c r="H264" s="34" t="n">
        <f aca="false">SUM(H242:H262)</f>
        <v>0</v>
      </c>
      <c r="I264" s="34" t="n">
        <f aca="false">SUM(I242:I262)</f>
        <v>0</v>
      </c>
      <c r="J264" s="34" t="n">
        <f aca="false">SUM(J242:J262)</f>
        <v>0</v>
      </c>
    </row>
    <row r="265" customFormat="false" ht="12.75" hidden="false" customHeight="false" outlineLevel="0" collapsed="false">
      <c r="A265" s="27"/>
      <c r="B265" s="29"/>
      <c r="C265" s="29"/>
      <c r="D265" s="29"/>
      <c r="E265" s="29"/>
      <c r="F265" s="29"/>
      <c r="G265" s="29"/>
      <c r="H265" s="29"/>
      <c r="I265" s="29"/>
      <c r="J265" s="29"/>
    </row>
    <row r="266" customFormat="false" ht="12.75" hidden="false" customHeight="false" outlineLevel="0" collapsed="false">
      <c r="J266" s="35" t="s">
        <v>52</v>
      </c>
    </row>
    <row r="267" customFormat="false" ht="12.75" hidden="false" customHeight="false" outlineLevel="0" collapsed="false">
      <c r="J267" s="34" t="n">
        <f aca="false">SUM(C264:J264)</f>
        <v>1653802</v>
      </c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38"/>
    </row>
    <row r="270" customFormat="false" ht="12.75" hidden="false" customHeight="false" outlineLevel="0" collapsed="false">
      <c r="J270" s="38"/>
    </row>
    <row r="271" customFormat="false" ht="12.75" hidden="false" customHeight="false" outlineLevel="0" collapsed="false">
      <c r="A271" s="3" t="s">
        <v>0</v>
      </c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A272" s="3" t="s">
        <v>69</v>
      </c>
      <c r="B272" s="3"/>
      <c r="C272" s="3"/>
      <c r="D272" s="3"/>
      <c r="E272" s="3"/>
      <c r="F272" s="3"/>
      <c r="G272" s="3"/>
      <c r="H272" s="3"/>
      <c r="I272" s="3"/>
      <c r="J272" s="3"/>
    </row>
    <row r="274" customFormat="false" ht="12.75" hidden="false" customHeight="false" outlineLevel="0" collapsed="false">
      <c r="A274" s="21" t="s">
        <v>25</v>
      </c>
    </row>
    <row r="275" customFormat="false" ht="12.75" hidden="false" customHeight="false" outlineLevel="0" collapsed="false">
      <c r="J275" s="22" t="s">
        <v>38</v>
      </c>
    </row>
    <row r="276" customFormat="false" ht="12.75" hidden="false" customHeight="false" outlineLevel="0" collapsed="false">
      <c r="A276" s="23" t="s">
        <v>3</v>
      </c>
      <c r="B276" s="24" t="s">
        <v>4</v>
      </c>
      <c r="C276" s="24"/>
      <c r="D276" s="24"/>
      <c r="E276" s="24"/>
      <c r="F276" s="24" t="s">
        <v>5</v>
      </c>
      <c r="G276" s="24"/>
      <c r="H276" s="24"/>
      <c r="I276" s="24" t="s">
        <v>6</v>
      </c>
      <c r="J276" s="24" t="s">
        <v>7</v>
      </c>
    </row>
    <row r="277" customFormat="false" ht="12.75" hidden="false" customHeight="false" outlineLevel="0" collapsed="false">
      <c r="A277" s="25"/>
      <c r="B277" s="26" t="s">
        <v>9</v>
      </c>
      <c r="C277" s="26" t="s">
        <v>10</v>
      </c>
      <c r="D277" s="26" t="s">
        <v>5</v>
      </c>
      <c r="E277" s="26" t="s">
        <v>11</v>
      </c>
      <c r="F277" s="26" t="s">
        <v>12</v>
      </c>
      <c r="G277" s="26" t="s">
        <v>13</v>
      </c>
      <c r="H277" s="26" t="s">
        <v>14</v>
      </c>
      <c r="I277" s="26" t="s">
        <v>15</v>
      </c>
      <c r="J277" s="26" t="s">
        <v>16</v>
      </c>
    </row>
    <row r="278" customFormat="false" ht="12.75" hidden="false" customHeight="false" outlineLevel="0" collapsed="false">
      <c r="A278" s="27" t="s">
        <v>17</v>
      </c>
      <c r="B278" s="28" t="s">
        <v>18</v>
      </c>
      <c r="C278" s="29"/>
      <c r="D278" s="29"/>
      <c r="E278" s="29"/>
      <c r="F278" s="29"/>
      <c r="G278" s="29"/>
      <c r="H278" s="29"/>
      <c r="I278" s="29"/>
      <c r="J278" s="29"/>
    </row>
    <row r="279" customFormat="false" ht="12.7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</row>
    <row r="280" customFormat="false" ht="12.75" hidden="false" customHeight="false" outlineLevel="0" collapsed="false">
      <c r="A280" s="25" t="s">
        <v>70</v>
      </c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25" t="s">
        <v>71</v>
      </c>
      <c r="B281" s="32" t="n">
        <v>5</v>
      </c>
      <c r="C281" s="32" t="n">
        <v>353554</v>
      </c>
      <c r="D281" s="32" t="n">
        <v>2852</v>
      </c>
      <c r="E281" s="32" t="n">
        <v>5604136</v>
      </c>
      <c r="F281" s="32" t="n">
        <v>200650</v>
      </c>
      <c r="G281" s="32"/>
      <c r="H281" s="32"/>
      <c r="I281" s="32"/>
      <c r="J281" s="32"/>
    </row>
    <row r="282" customFormat="false" ht="12.75" hidden="false" customHeight="false" outlineLevel="0" collapsed="false">
      <c r="A282" s="25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25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25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25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25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25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25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25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25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25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25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25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25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25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25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25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27"/>
      <c r="B298" s="29"/>
      <c r="C298" s="29"/>
      <c r="D298" s="29"/>
      <c r="E298" s="29"/>
      <c r="F298" s="29"/>
      <c r="G298" s="29"/>
      <c r="H298" s="29"/>
      <c r="I298" s="29"/>
      <c r="J298" s="29"/>
    </row>
    <row r="299" customFormat="false" ht="12.7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</row>
    <row r="300" customFormat="false" ht="12.75" hidden="false" customHeight="false" outlineLevel="0" collapsed="false">
      <c r="A300" s="33" t="s">
        <v>51</v>
      </c>
      <c r="B300" s="34" t="n">
        <f aca="false">SUM(B279:B298)</f>
        <v>5</v>
      </c>
      <c r="C300" s="34" t="n">
        <f aca="false">SUM(C279:C298)</f>
        <v>353554</v>
      </c>
      <c r="D300" s="34" t="n">
        <f aca="false">SUM(D279:D298)</f>
        <v>2852</v>
      </c>
      <c r="E300" s="34" t="n">
        <f aca="false">SUM(E279:E298)</f>
        <v>5604136</v>
      </c>
      <c r="F300" s="34" t="n">
        <f aca="false">SUM(F279:F298)</f>
        <v>200650</v>
      </c>
      <c r="G300" s="34" t="n">
        <f aca="false">SUM(G279:G298)</f>
        <v>0</v>
      </c>
      <c r="H300" s="34" t="n">
        <f aca="false">SUM(H279:H298)</f>
        <v>0</v>
      </c>
      <c r="I300" s="34" t="n">
        <f aca="false">SUM(I279:I298)</f>
        <v>0</v>
      </c>
      <c r="J300" s="34" t="n">
        <f aca="false">SUM(J279:J298)</f>
        <v>0</v>
      </c>
    </row>
    <row r="301" customFormat="false" ht="12.75" hidden="false" customHeight="false" outlineLevel="0" collapsed="false">
      <c r="A301" s="27"/>
      <c r="B301" s="29"/>
      <c r="C301" s="29"/>
      <c r="D301" s="29"/>
      <c r="E301" s="29"/>
      <c r="F301" s="29"/>
      <c r="G301" s="29"/>
      <c r="H301" s="29"/>
      <c r="I301" s="29"/>
      <c r="J301" s="29"/>
    </row>
    <row r="302" customFormat="false" ht="12.75" hidden="false" customHeight="false" outlineLevel="0" collapsed="false">
      <c r="J302" s="35" t="s">
        <v>52</v>
      </c>
    </row>
    <row r="303" customFormat="false" ht="12.75" hidden="false" customHeight="false" outlineLevel="0" collapsed="false">
      <c r="J303" s="34" t="n">
        <f aca="false">SUM(C300:J300)</f>
        <v>6161192</v>
      </c>
    </row>
    <row r="304" customFormat="false" ht="12.75" hidden="false" customHeight="false" outlineLevel="0" collapsed="false">
      <c r="J304" s="29"/>
    </row>
    <row r="305" customFormat="false" ht="12.75" hidden="false" customHeight="false" outlineLevel="0" collapsed="false">
      <c r="J305" s="38"/>
    </row>
    <row r="306" customFormat="false" ht="12.75" hidden="false" customHeight="false" outlineLevel="0" collapsed="false">
      <c r="J306" s="38"/>
    </row>
    <row r="307" customFormat="false" ht="12.75" hidden="false" customHeight="false" outlineLevel="0" collapsed="false">
      <c r="A307" s="3" t="s">
        <v>0</v>
      </c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2.75" hidden="false" customHeight="false" outlineLevel="0" collapsed="false">
      <c r="A308" s="3" t="s">
        <v>36</v>
      </c>
      <c r="B308" s="3"/>
      <c r="C308" s="3"/>
      <c r="D308" s="3"/>
      <c r="E308" s="3"/>
      <c r="F308" s="3"/>
      <c r="G308" s="3"/>
      <c r="H308" s="3"/>
      <c r="I308" s="3"/>
      <c r="J308" s="3"/>
    </row>
    <row r="310" customFormat="false" ht="12.75" hidden="false" customHeight="false" outlineLevel="0" collapsed="false">
      <c r="A310" s="21" t="s">
        <v>26</v>
      </c>
    </row>
    <row r="311" customFormat="false" ht="12.75" hidden="false" customHeight="false" outlineLevel="0" collapsed="false">
      <c r="J311" s="22" t="s">
        <v>38</v>
      </c>
    </row>
    <row r="312" customFormat="false" ht="12.75" hidden="false" customHeight="false" outlineLevel="0" collapsed="false">
      <c r="A312" s="23" t="s">
        <v>3</v>
      </c>
      <c r="B312" s="24" t="s">
        <v>4</v>
      </c>
      <c r="C312" s="24"/>
      <c r="D312" s="24"/>
      <c r="E312" s="24"/>
      <c r="F312" s="24" t="s">
        <v>5</v>
      </c>
      <c r="G312" s="24"/>
      <c r="H312" s="24"/>
      <c r="I312" s="24" t="s">
        <v>6</v>
      </c>
      <c r="J312" s="24" t="s">
        <v>7</v>
      </c>
    </row>
    <row r="313" customFormat="false" ht="12.75" hidden="false" customHeight="false" outlineLevel="0" collapsed="false">
      <c r="A313" s="25"/>
      <c r="B313" s="26" t="s">
        <v>9</v>
      </c>
      <c r="C313" s="26" t="s">
        <v>10</v>
      </c>
      <c r="D313" s="26" t="s">
        <v>5</v>
      </c>
      <c r="E313" s="26" t="s">
        <v>11</v>
      </c>
      <c r="F313" s="26" t="s">
        <v>12</v>
      </c>
      <c r="G313" s="26" t="s">
        <v>13</v>
      </c>
      <c r="H313" s="26" t="s">
        <v>14</v>
      </c>
      <c r="I313" s="26" t="s">
        <v>15</v>
      </c>
      <c r="J313" s="26" t="s">
        <v>16</v>
      </c>
    </row>
    <row r="314" customFormat="false" ht="12.75" hidden="false" customHeight="false" outlineLevel="0" collapsed="false">
      <c r="A314" s="27" t="s">
        <v>17</v>
      </c>
      <c r="B314" s="28" t="s">
        <v>18</v>
      </c>
      <c r="C314" s="29"/>
      <c r="D314" s="29"/>
      <c r="E314" s="29"/>
      <c r="F314" s="29"/>
      <c r="G314" s="29"/>
      <c r="H314" s="29"/>
      <c r="I314" s="29"/>
      <c r="J314" s="29"/>
    </row>
    <row r="315" customFormat="false" ht="12.7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</row>
    <row r="316" customFormat="false" ht="12.75" hidden="false" customHeight="false" outlineLevel="0" collapsed="false">
      <c r="A316" s="25" t="s">
        <v>72</v>
      </c>
      <c r="B316" s="32"/>
      <c r="C316" s="32"/>
      <c r="D316" s="32"/>
      <c r="E316" s="32" t="s">
        <v>73</v>
      </c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25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25" t="s">
        <v>74</v>
      </c>
      <c r="B318" s="32" t="n">
        <v>13</v>
      </c>
      <c r="C318" s="32" t="n">
        <v>748357</v>
      </c>
      <c r="D318" s="32" t="n">
        <v>12856</v>
      </c>
      <c r="E318" s="32" t="n">
        <v>89282</v>
      </c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25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25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25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25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25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25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25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25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25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25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25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25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25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25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25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27"/>
      <c r="B334" s="29"/>
      <c r="C334" s="29"/>
      <c r="D334" s="29"/>
      <c r="E334" s="29"/>
      <c r="F334" s="29"/>
      <c r="G334" s="29"/>
      <c r="H334" s="29"/>
      <c r="I334" s="29"/>
      <c r="J334" s="29"/>
    </row>
    <row r="335" customFormat="false" ht="12.7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</row>
    <row r="336" customFormat="false" ht="12.75" hidden="false" customHeight="false" outlineLevel="0" collapsed="false">
      <c r="A336" s="33" t="s">
        <v>51</v>
      </c>
      <c r="B336" s="34" t="n">
        <f aca="false">SUM(B315:B334)</f>
        <v>13</v>
      </c>
      <c r="C336" s="34" t="n">
        <f aca="false">SUM(C315:C334)</f>
        <v>748357</v>
      </c>
      <c r="D336" s="34" t="n">
        <f aca="false">SUM(D315:D334)</f>
        <v>12856</v>
      </c>
      <c r="E336" s="34" t="n">
        <f aca="false">SUM(E315:E334)</f>
        <v>89282</v>
      </c>
      <c r="F336" s="34" t="n">
        <f aca="false">SUM(F315:F334)</f>
        <v>0</v>
      </c>
      <c r="G336" s="34" t="n">
        <f aca="false">SUM(G315:G334)</f>
        <v>0</v>
      </c>
      <c r="H336" s="34" t="n">
        <f aca="false">SUM(H315:H334)</f>
        <v>0</v>
      </c>
      <c r="I336" s="34" t="n">
        <f aca="false">SUM(I315:I334)</f>
        <v>0</v>
      </c>
      <c r="J336" s="34" t="n">
        <f aca="false">SUM(J315:J334)</f>
        <v>0</v>
      </c>
    </row>
    <row r="337" customFormat="false" ht="12.75" hidden="false" customHeight="false" outlineLevel="0" collapsed="false">
      <c r="A337" s="27"/>
      <c r="B337" s="29"/>
      <c r="C337" s="29"/>
      <c r="D337" s="29"/>
      <c r="E337" s="29"/>
      <c r="F337" s="29"/>
      <c r="G337" s="29"/>
      <c r="H337" s="29"/>
      <c r="I337" s="29"/>
      <c r="J337" s="29"/>
    </row>
    <row r="338" customFormat="false" ht="12.75" hidden="false" customHeight="false" outlineLevel="0" collapsed="false">
      <c r="J338" s="35" t="s">
        <v>52</v>
      </c>
    </row>
    <row r="339" customFormat="false" ht="12.75" hidden="false" customHeight="false" outlineLevel="0" collapsed="false">
      <c r="J339" s="34" t="n">
        <f aca="false">SUM(C336:J336)</f>
        <v>850495</v>
      </c>
    </row>
    <row r="340" customFormat="false" ht="12.75" hidden="false" customHeight="false" outlineLevel="0" collapsed="false">
      <c r="J340" s="29"/>
    </row>
    <row r="341" customFormat="false" ht="12.75" hidden="false" customHeight="false" outlineLevel="0" collapsed="false">
      <c r="J341" s="38"/>
    </row>
    <row r="342" customFormat="false" ht="12.75" hidden="false" customHeight="false" outlineLevel="0" collapsed="false">
      <c r="J342" s="38"/>
    </row>
    <row r="343" customFormat="false" ht="12.75" hidden="false" customHeight="false" outlineLevel="0" collapsed="false">
      <c r="A343" s="3" t="s">
        <v>0</v>
      </c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2.75" hidden="false" customHeight="false" outlineLevel="0" collapsed="false">
      <c r="A344" s="3" t="s">
        <v>36</v>
      </c>
      <c r="B344" s="3"/>
      <c r="C344" s="3"/>
      <c r="D344" s="3"/>
      <c r="E344" s="3"/>
      <c r="F344" s="3"/>
      <c r="G344" s="3"/>
      <c r="H344" s="3"/>
      <c r="I344" s="3"/>
      <c r="J344" s="3"/>
    </row>
    <row r="346" customFormat="false" ht="12.75" hidden="false" customHeight="false" outlineLevel="0" collapsed="false">
      <c r="A346" s="21" t="s">
        <v>75</v>
      </c>
    </row>
    <row r="347" customFormat="false" ht="12.75" hidden="false" customHeight="false" outlineLevel="0" collapsed="false">
      <c r="J347" s="22" t="s">
        <v>38</v>
      </c>
    </row>
    <row r="348" customFormat="false" ht="12.75" hidden="false" customHeight="false" outlineLevel="0" collapsed="false">
      <c r="A348" s="23" t="s">
        <v>3</v>
      </c>
      <c r="B348" s="24" t="s">
        <v>4</v>
      </c>
      <c r="C348" s="24"/>
      <c r="D348" s="24"/>
      <c r="E348" s="24"/>
      <c r="F348" s="24" t="s">
        <v>5</v>
      </c>
      <c r="G348" s="24"/>
      <c r="H348" s="24"/>
      <c r="I348" s="24" t="s">
        <v>6</v>
      </c>
      <c r="J348" s="24" t="s">
        <v>7</v>
      </c>
    </row>
    <row r="349" customFormat="false" ht="12.75" hidden="false" customHeight="false" outlineLevel="0" collapsed="false">
      <c r="A349" s="25"/>
      <c r="B349" s="26" t="s">
        <v>9</v>
      </c>
      <c r="C349" s="26" t="s">
        <v>10</v>
      </c>
      <c r="D349" s="26" t="s">
        <v>5</v>
      </c>
      <c r="E349" s="26" t="s">
        <v>11</v>
      </c>
      <c r="F349" s="26" t="s">
        <v>12</v>
      </c>
      <c r="G349" s="26" t="s">
        <v>13</v>
      </c>
      <c r="H349" s="26" t="s">
        <v>14</v>
      </c>
      <c r="I349" s="26" t="s">
        <v>15</v>
      </c>
      <c r="J349" s="26" t="s">
        <v>16</v>
      </c>
    </row>
    <row r="350" customFormat="false" ht="12.75" hidden="false" customHeight="false" outlineLevel="0" collapsed="false">
      <c r="A350" s="27" t="s">
        <v>17</v>
      </c>
      <c r="B350" s="28" t="s">
        <v>18</v>
      </c>
      <c r="C350" s="29"/>
      <c r="D350" s="29"/>
      <c r="E350" s="29"/>
      <c r="F350" s="29"/>
      <c r="G350" s="29"/>
      <c r="H350" s="29"/>
      <c r="I350" s="29"/>
      <c r="J350" s="29"/>
    </row>
    <row r="351" customFormat="false" ht="12.7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</row>
    <row r="352" customFormat="false" ht="12.75" hidden="false" customHeight="false" outlineLevel="0" collapsed="false">
      <c r="A352" s="25" t="s">
        <v>76</v>
      </c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25" t="s">
        <v>77</v>
      </c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25" t="s">
        <v>78</v>
      </c>
      <c r="B354" s="32" t="n">
        <v>10</v>
      </c>
      <c r="C354" s="32" t="n">
        <v>580839</v>
      </c>
      <c r="D354" s="32" t="n">
        <v>92875</v>
      </c>
      <c r="E354" s="32" t="n">
        <v>264001</v>
      </c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25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25" t="s">
        <v>79</v>
      </c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25" t="s">
        <v>80</v>
      </c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25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25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25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25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25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25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25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25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25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25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25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25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25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27"/>
      <c r="B371" s="29"/>
      <c r="C371" s="29"/>
      <c r="D371" s="29"/>
      <c r="E371" s="29"/>
      <c r="F371" s="29"/>
      <c r="G371" s="29"/>
      <c r="H371" s="29"/>
      <c r="I371" s="29"/>
      <c r="J371" s="29"/>
    </row>
    <row r="372" customFormat="false" ht="12.7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</row>
    <row r="373" customFormat="false" ht="12.75" hidden="false" customHeight="false" outlineLevel="0" collapsed="false">
      <c r="A373" s="33" t="s">
        <v>51</v>
      </c>
      <c r="B373" s="34" t="n">
        <f aca="false">SUM(B351:B371)</f>
        <v>10</v>
      </c>
      <c r="C373" s="34" t="n">
        <f aca="false">SUM(C351:C371)</f>
        <v>580839</v>
      </c>
      <c r="D373" s="34" t="n">
        <f aca="false">SUM(D351:D371)</f>
        <v>92875</v>
      </c>
      <c r="E373" s="34" t="n">
        <f aca="false">SUM(E351:E371)</f>
        <v>264001</v>
      </c>
      <c r="F373" s="34" t="n">
        <f aca="false">SUM(F351:F371)</f>
        <v>0</v>
      </c>
      <c r="G373" s="34" t="n">
        <f aca="false">SUM(G351:G371)</f>
        <v>0</v>
      </c>
      <c r="H373" s="34" t="n">
        <f aca="false">SUM(H351:H371)</f>
        <v>0</v>
      </c>
      <c r="I373" s="34" t="n">
        <f aca="false">SUM(I351:I371)</f>
        <v>0</v>
      </c>
      <c r="J373" s="34" t="n">
        <f aca="false">SUM(J351:J371)</f>
        <v>0</v>
      </c>
    </row>
    <row r="374" customFormat="false" ht="12.75" hidden="false" customHeight="false" outlineLevel="0" collapsed="false">
      <c r="A374" s="27"/>
      <c r="B374" s="29"/>
      <c r="C374" s="29"/>
      <c r="D374" s="29"/>
      <c r="E374" s="29"/>
      <c r="F374" s="29"/>
      <c r="G374" s="29"/>
      <c r="H374" s="29"/>
      <c r="I374" s="29"/>
      <c r="J374" s="29"/>
    </row>
    <row r="375" customFormat="false" ht="12.75" hidden="false" customHeight="false" outlineLevel="0" collapsed="false">
      <c r="J375" s="35" t="s">
        <v>52</v>
      </c>
    </row>
    <row r="376" customFormat="false" ht="12.75" hidden="false" customHeight="false" outlineLevel="0" collapsed="false">
      <c r="J376" s="34" t="n">
        <f aca="false">SUM(C373:J373)</f>
        <v>937715</v>
      </c>
    </row>
    <row r="377" customFormat="false" ht="12.75" hidden="false" customHeight="false" outlineLevel="0" collapsed="false">
      <c r="J377" s="29"/>
    </row>
    <row r="378" customFormat="false" ht="12.75" hidden="false" customHeight="false" outlineLevel="0" collapsed="false">
      <c r="A378" s="3" t="s">
        <v>0</v>
      </c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2.75" hidden="false" customHeight="false" outlineLevel="0" collapsed="false">
      <c r="A379" s="3" t="s">
        <v>69</v>
      </c>
      <c r="B379" s="3"/>
      <c r="C379" s="3"/>
      <c r="D379" s="3"/>
      <c r="E379" s="3"/>
      <c r="F379" s="3"/>
      <c r="G379" s="3"/>
      <c r="H379" s="3"/>
      <c r="I379" s="3"/>
      <c r="J379" s="3"/>
    </row>
    <row r="381" customFormat="false" ht="12.75" hidden="false" customHeight="false" outlineLevel="0" collapsed="false">
      <c r="A381" s="21" t="s">
        <v>81</v>
      </c>
    </row>
    <row r="382" customFormat="false" ht="12.75" hidden="false" customHeight="false" outlineLevel="0" collapsed="false">
      <c r="J382" s="22" t="s">
        <v>38</v>
      </c>
    </row>
    <row r="383" customFormat="false" ht="12.75" hidden="false" customHeight="false" outlineLevel="0" collapsed="false">
      <c r="A383" s="23" t="s">
        <v>3</v>
      </c>
      <c r="B383" s="24" t="s">
        <v>4</v>
      </c>
      <c r="C383" s="24"/>
      <c r="D383" s="24"/>
      <c r="E383" s="24"/>
      <c r="F383" s="24" t="s">
        <v>5</v>
      </c>
      <c r="G383" s="24"/>
      <c r="H383" s="24"/>
      <c r="I383" s="24" t="s">
        <v>6</v>
      </c>
      <c r="J383" s="24" t="s">
        <v>7</v>
      </c>
    </row>
    <row r="384" customFormat="false" ht="12.75" hidden="false" customHeight="false" outlineLevel="0" collapsed="false">
      <c r="A384" s="25"/>
      <c r="B384" s="26" t="s">
        <v>9</v>
      </c>
      <c r="C384" s="26" t="s">
        <v>10</v>
      </c>
      <c r="D384" s="26" t="s">
        <v>5</v>
      </c>
      <c r="E384" s="26" t="s">
        <v>11</v>
      </c>
      <c r="F384" s="26" t="s">
        <v>12</v>
      </c>
      <c r="G384" s="26" t="s">
        <v>13</v>
      </c>
      <c r="H384" s="26" t="s">
        <v>14</v>
      </c>
      <c r="I384" s="26" t="s">
        <v>15</v>
      </c>
      <c r="J384" s="26" t="s">
        <v>16</v>
      </c>
    </row>
    <row r="385" customFormat="false" ht="12.75" hidden="false" customHeight="false" outlineLevel="0" collapsed="false">
      <c r="A385" s="27" t="s">
        <v>17</v>
      </c>
      <c r="B385" s="28" t="s">
        <v>18</v>
      </c>
      <c r="C385" s="29"/>
      <c r="D385" s="29"/>
      <c r="E385" s="29"/>
      <c r="F385" s="29"/>
      <c r="G385" s="29"/>
      <c r="H385" s="29"/>
      <c r="I385" s="29"/>
      <c r="J385" s="29"/>
    </row>
    <row r="386" customFormat="false" ht="12.7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</row>
    <row r="387" customFormat="false" ht="12.75" hidden="false" customHeight="false" outlineLevel="0" collapsed="false">
      <c r="A387" s="25" t="s">
        <v>82</v>
      </c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25" t="s">
        <v>83</v>
      </c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25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25" t="s">
        <v>84</v>
      </c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25" t="s">
        <v>77</v>
      </c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25" t="s">
        <v>85</v>
      </c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25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25" t="s">
        <v>86</v>
      </c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25" t="s">
        <v>87</v>
      </c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25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25" t="s">
        <v>88</v>
      </c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25" t="s">
        <v>89</v>
      </c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25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25" t="s">
        <v>90</v>
      </c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25" t="s">
        <v>91</v>
      </c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25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25" t="s">
        <v>92</v>
      </c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25" t="s">
        <v>93</v>
      </c>
      <c r="B404" s="32" t="n">
        <v>28</v>
      </c>
      <c r="C404" s="32" t="n">
        <v>1559775</v>
      </c>
      <c r="D404" s="32" t="n">
        <v>33930</v>
      </c>
      <c r="E404" s="32" t="n">
        <v>47298</v>
      </c>
      <c r="F404" s="32" t="n">
        <v>12520355</v>
      </c>
      <c r="G404" s="32"/>
      <c r="H404" s="32"/>
      <c r="I404" s="32"/>
      <c r="J404" s="32"/>
    </row>
    <row r="405" customFormat="false" ht="12.75" hidden="false" customHeight="false" outlineLevel="0" collapsed="false">
      <c r="A405" s="25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25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25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25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25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25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25"/>
      <c r="B411" s="32"/>
      <c r="C411" s="32"/>
      <c r="D411" s="32"/>
      <c r="E411" s="32"/>
      <c r="F411" s="32"/>
      <c r="G411" s="32"/>
      <c r="H411" s="32"/>
      <c r="I411" s="32"/>
      <c r="J411" s="32"/>
    </row>
    <row r="412" s="39" customFormat="true" ht="12.75" hidden="false" customHeight="false" outlineLevel="0" collapsed="false">
      <c r="A412" s="25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</row>
    <row r="414" customFormat="false" ht="12.75" hidden="false" customHeight="false" outlineLevel="0" collapsed="false">
      <c r="A414" s="33" t="s">
        <v>51</v>
      </c>
      <c r="B414" s="34" t="n">
        <f aca="false">SUM(B386:B412)</f>
        <v>28</v>
      </c>
      <c r="C414" s="34" t="n">
        <f aca="false">SUM(C386:C412)</f>
        <v>1559775</v>
      </c>
      <c r="D414" s="34" t="n">
        <f aca="false">SUM(D386:D412)</f>
        <v>33930</v>
      </c>
      <c r="E414" s="34" t="n">
        <f aca="false">SUM(E386:E412)</f>
        <v>47298</v>
      </c>
      <c r="F414" s="34" t="n">
        <f aca="false">SUM(F386:F412)</f>
        <v>12520355</v>
      </c>
      <c r="G414" s="34" t="n">
        <f aca="false">SUM(G386:G412)</f>
        <v>0</v>
      </c>
      <c r="H414" s="34" t="n">
        <f aca="false">SUM(H386:H412)</f>
        <v>0</v>
      </c>
      <c r="I414" s="34" t="n">
        <f aca="false">SUM(I386:I412)</f>
        <v>0</v>
      </c>
      <c r="J414" s="34" t="n">
        <f aca="false">SUM(J386:J412)</f>
        <v>0</v>
      </c>
    </row>
    <row r="415" customFormat="false" ht="12.75" hidden="false" customHeight="false" outlineLevel="0" collapsed="false">
      <c r="A415" s="27"/>
      <c r="B415" s="29"/>
      <c r="C415" s="29"/>
      <c r="D415" s="29"/>
      <c r="E415" s="29"/>
      <c r="F415" s="29"/>
      <c r="G415" s="29"/>
      <c r="H415" s="29"/>
      <c r="I415" s="29"/>
      <c r="J415" s="29"/>
    </row>
    <row r="416" customFormat="false" ht="12.75" hidden="false" customHeight="false" outlineLevel="0" collapsed="false">
      <c r="J416" s="35" t="s">
        <v>52</v>
      </c>
    </row>
    <row r="417" customFormat="false" ht="12.75" hidden="false" customHeight="false" outlineLevel="0" collapsed="false">
      <c r="J417" s="34"/>
    </row>
    <row r="418" customFormat="false" ht="13.5" hidden="false" customHeight="true" outlineLevel="0" collapsed="false">
      <c r="J418" s="36" t="n">
        <f aca="false">SUM(C414:J414)</f>
        <v>14161358</v>
      </c>
    </row>
    <row r="419" customFormat="false" ht="13.5" hidden="false" customHeight="true" outlineLevel="0" collapsed="false">
      <c r="J419" s="37"/>
    </row>
    <row r="420" customFormat="false" ht="12.75" hidden="false" customHeight="false" outlineLevel="0" collapsed="false">
      <c r="A420" s="3" t="s">
        <v>0</v>
      </c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2.75" hidden="false" customHeight="false" outlineLevel="0" collapsed="false">
      <c r="A421" s="3" t="s">
        <v>36</v>
      </c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3.5" hidden="false" customHeight="true" outlineLevel="0" collapsed="false">
      <c r="J422" s="37"/>
    </row>
    <row r="423" customFormat="false" ht="12.75" hidden="false" customHeight="false" outlineLevel="0" collapsed="false">
      <c r="A423" s="21" t="s">
        <v>29</v>
      </c>
    </row>
    <row r="424" customFormat="false" ht="12.75" hidden="false" customHeight="false" outlineLevel="0" collapsed="false">
      <c r="J424" s="22" t="s">
        <v>38</v>
      </c>
    </row>
    <row r="425" customFormat="false" ht="12.75" hidden="false" customHeight="false" outlineLevel="0" collapsed="false">
      <c r="A425" s="23" t="s">
        <v>3</v>
      </c>
      <c r="B425" s="24" t="s">
        <v>4</v>
      </c>
      <c r="C425" s="24"/>
      <c r="D425" s="24"/>
      <c r="E425" s="24"/>
      <c r="F425" s="24" t="s">
        <v>5</v>
      </c>
      <c r="G425" s="24"/>
      <c r="H425" s="24"/>
      <c r="I425" s="24" t="s">
        <v>6</v>
      </c>
      <c r="J425" s="24" t="s">
        <v>7</v>
      </c>
    </row>
    <row r="426" customFormat="false" ht="12.75" hidden="false" customHeight="false" outlineLevel="0" collapsed="false">
      <c r="A426" s="25"/>
      <c r="B426" s="26" t="s">
        <v>9</v>
      </c>
      <c r="C426" s="26" t="s">
        <v>10</v>
      </c>
      <c r="D426" s="26" t="s">
        <v>5</v>
      </c>
      <c r="E426" s="26" t="s">
        <v>11</v>
      </c>
      <c r="F426" s="26" t="s">
        <v>12</v>
      </c>
      <c r="G426" s="26" t="s">
        <v>13</v>
      </c>
      <c r="H426" s="26" t="s">
        <v>14</v>
      </c>
      <c r="I426" s="26" t="s">
        <v>15</v>
      </c>
      <c r="J426" s="26" t="s">
        <v>16</v>
      </c>
    </row>
    <row r="427" customFormat="false" ht="12.75" hidden="false" customHeight="false" outlineLevel="0" collapsed="false">
      <c r="A427" s="27" t="s">
        <v>17</v>
      </c>
      <c r="B427" s="28" t="s">
        <v>18</v>
      </c>
      <c r="C427" s="29"/>
      <c r="D427" s="29"/>
      <c r="E427" s="29"/>
      <c r="F427" s="29"/>
      <c r="G427" s="29"/>
      <c r="H427" s="29"/>
      <c r="I427" s="29"/>
      <c r="J427" s="29"/>
    </row>
    <row r="428" customFormat="false" ht="12.7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</row>
    <row r="429" customFormat="false" ht="12.75" hidden="false" customHeight="false" outlineLevel="0" collapsed="false">
      <c r="A429" s="25" t="s">
        <v>94</v>
      </c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25" t="s">
        <v>95</v>
      </c>
      <c r="B430" s="32" t="n">
        <v>21</v>
      </c>
      <c r="C430" s="32" t="n">
        <v>1270034</v>
      </c>
      <c r="D430" s="32" t="n">
        <v>28548</v>
      </c>
      <c r="E430" s="32" t="n">
        <v>1396</v>
      </c>
      <c r="F430" s="32" t="n">
        <v>4215000</v>
      </c>
      <c r="G430" s="32"/>
      <c r="H430" s="32"/>
      <c r="I430" s="32"/>
      <c r="J430" s="32"/>
    </row>
    <row r="431" customFormat="false" ht="12.75" hidden="false" customHeight="false" outlineLevel="0" collapsed="false">
      <c r="A431" s="25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25" t="s">
        <v>96</v>
      </c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25" t="s">
        <v>97</v>
      </c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25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25" t="s">
        <v>98</v>
      </c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25" t="s">
        <v>77</v>
      </c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25" t="s">
        <v>99</v>
      </c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25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25" t="s">
        <v>100</v>
      </c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25" t="s">
        <v>101</v>
      </c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25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25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25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25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25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25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25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25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25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25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25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25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25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27"/>
      <c r="B454" s="29"/>
      <c r="C454" s="29"/>
      <c r="D454" s="29"/>
      <c r="E454" s="29"/>
      <c r="F454" s="29"/>
      <c r="G454" s="29"/>
      <c r="H454" s="29"/>
      <c r="I454" s="29"/>
      <c r="J454" s="29"/>
    </row>
    <row r="455" customFormat="false" ht="12.7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</row>
    <row r="456" customFormat="false" ht="12.75" hidden="false" customHeight="false" outlineLevel="0" collapsed="false">
      <c r="A456" s="33" t="s">
        <v>51</v>
      </c>
      <c r="B456" s="34" t="n">
        <f aca="false">SUM(B428:B454)</f>
        <v>21</v>
      </c>
      <c r="C456" s="34" t="n">
        <f aca="false">SUM(C428:C454)</f>
        <v>1270034</v>
      </c>
      <c r="D456" s="34" t="n">
        <f aca="false">SUM(D428:D454)</f>
        <v>28548</v>
      </c>
      <c r="E456" s="34" t="n">
        <f aca="false">SUM(E428:E454)</f>
        <v>1396</v>
      </c>
      <c r="F456" s="34" t="n">
        <f aca="false">SUM(F428:F454)</f>
        <v>4215000</v>
      </c>
      <c r="G456" s="34" t="n">
        <f aca="false">SUM(G428:G454)</f>
        <v>0</v>
      </c>
      <c r="H456" s="34" t="n">
        <f aca="false">SUM(H428:H454)</f>
        <v>0</v>
      </c>
      <c r="I456" s="34" t="n">
        <f aca="false">SUM(I428:I454)</f>
        <v>0</v>
      </c>
      <c r="J456" s="34" t="n">
        <f aca="false">SUM(J428:J454)</f>
        <v>0</v>
      </c>
    </row>
    <row r="457" customFormat="false" ht="12.75" hidden="false" customHeight="false" outlineLevel="0" collapsed="false">
      <c r="A457" s="27"/>
      <c r="B457" s="29"/>
      <c r="C457" s="29"/>
      <c r="D457" s="29"/>
      <c r="E457" s="29"/>
      <c r="F457" s="29"/>
      <c r="G457" s="29"/>
      <c r="H457" s="29"/>
      <c r="I457" s="29"/>
      <c r="J457" s="29"/>
    </row>
    <row r="458" customFormat="false" ht="12.75" hidden="false" customHeight="false" outlineLevel="0" collapsed="false">
      <c r="J458" s="35" t="s">
        <v>52</v>
      </c>
    </row>
    <row r="459" customFormat="false" ht="12.75" hidden="false" customHeight="false" outlineLevel="0" collapsed="false">
      <c r="J459" s="34" t="n">
        <f aca="false">SUM(C456:J456)</f>
        <v>5514978</v>
      </c>
    </row>
    <row r="460" customFormat="false" ht="12.75" hidden="false" customHeight="false" outlineLevel="0" collapsed="false">
      <c r="J460" s="29"/>
    </row>
    <row r="461" customFormat="false" ht="12.75" hidden="false" customHeight="false" outlineLevel="0" collapsed="false">
      <c r="J461" s="38"/>
    </row>
    <row r="462" customFormat="false" ht="12.75" hidden="false" customHeight="false" outlineLevel="0" collapsed="false">
      <c r="J462" s="38"/>
    </row>
    <row r="463" customFormat="false" ht="12.75" hidden="false" customHeight="false" outlineLevel="0" collapsed="false">
      <c r="A463" s="3" t="s">
        <v>0</v>
      </c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2.75" hidden="false" customHeight="false" outlineLevel="0" collapsed="false">
      <c r="A464" s="3" t="s">
        <v>36</v>
      </c>
      <c r="B464" s="3"/>
      <c r="C464" s="3"/>
      <c r="D464" s="3"/>
      <c r="E464" s="3"/>
      <c r="F464" s="3"/>
      <c r="G464" s="3"/>
      <c r="H464" s="3"/>
      <c r="I464" s="3"/>
      <c r="J464" s="3"/>
    </row>
    <row r="466" customFormat="false" ht="12.75" hidden="false" customHeight="false" outlineLevel="0" collapsed="false">
      <c r="A466" s="21" t="s">
        <v>102</v>
      </c>
    </row>
    <row r="467" customFormat="false" ht="12.75" hidden="false" customHeight="false" outlineLevel="0" collapsed="false">
      <c r="J467" s="22" t="s">
        <v>38</v>
      </c>
    </row>
    <row r="468" customFormat="false" ht="12.75" hidden="false" customHeight="false" outlineLevel="0" collapsed="false">
      <c r="A468" s="23" t="s">
        <v>3</v>
      </c>
      <c r="B468" s="24" t="s">
        <v>4</v>
      </c>
      <c r="C468" s="24"/>
      <c r="D468" s="24"/>
      <c r="E468" s="24"/>
      <c r="F468" s="24" t="s">
        <v>5</v>
      </c>
      <c r="G468" s="24"/>
      <c r="H468" s="24"/>
      <c r="I468" s="24" t="s">
        <v>6</v>
      </c>
      <c r="J468" s="24" t="s">
        <v>7</v>
      </c>
    </row>
    <row r="469" customFormat="false" ht="12.75" hidden="false" customHeight="false" outlineLevel="0" collapsed="false">
      <c r="A469" s="25"/>
      <c r="B469" s="26" t="s">
        <v>9</v>
      </c>
      <c r="C469" s="26" t="s">
        <v>10</v>
      </c>
      <c r="D469" s="26" t="s">
        <v>5</v>
      </c>
      <c r="E469" s="26" t="s">
        <v>11</v>
      </c>
      <c r="F469" s="26" t="s">
        <v>12</v>
      </c>
      <c r="G469" s="26" t="s">
        <v>13</v>
      </c>
      <c r="H469" s="26" t="s">
        <v>14</v>
      </c>
      <c r="I469" s="26" t="s">
        <v>15</v>
      </c>
      <c r="J469" s="26" t="s">
        <v>16</v>
      </c>
    </row>
    <row r="470" customFormat="false" ht="12.75" hidden="false" customHeight="false" outlineLevel="0" collapsed="false">
      <c r="A470" s="27" t="s">
        <v>17</v>
      </c>
      <c r="B470" s="28" t="s">
        <v>18</v>
      </c>
      <c r="C470" s="29"/>
      <c r="D470" s="29"/>
      <c r="E470" s="29"/>
      <c r="F470" s="29"/>
      <c r="G470" s="29"/>
      <c r="H470" s="29"/>
      <c r="I470" s="29"/>
      <c r="J470" s="29"/>
    </row>
    <row r="471" customFormat="false" ht="12.7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</row>
    <row r="472" customFormat="false" ht="12.75" hidden="false" customHeight="false" outlineLevel="0" collapsed="false">
      <c r="A472" s="25" t="s">
        <v>103</v>
      </c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25" t="s">
        <v>104</v>
      </c>
      <c r="B473" s="32" t="n">
        <v>7</v>
      </c>
      <c r="C473" s="32" t="n">
        <v>423414</v>
      </c>
      <c r="D473" s="32" t="n">
        <v>10265</v>
      </c>
      <c r="E473" s="32" t="n">
        <v>0</v>
      </c>
      <c r="F473" s="32" t="n">
        <v>3628225</v>
      </c>
      <c r="G473" s="32"/>
      <c r="H473" s="32"/>
      <c r="I473" s="32"/>
      <c r="J473" s="32"/>
    </row>
    <row r="474" customFormat="false" ht="12.75" hidden="false" customHeight="false" outlineLevel="0" collapsed="false">
      <c r="A474" s="25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25" t="s">
        <v>105</v>
      </c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25" t="s">
        <v>106</v>
      </c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25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25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25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25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25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25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25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25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25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25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25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25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25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25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25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25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27"/>
      <c r="B493" s="29"/>
      <c r="C493" s="29"/>
      <c r="D493" s="29"/>
      <c r="E493" s="29"/>
      <c r="F493" s="29"/>
      <c r="G493" s="29"/>
      <c r="H493" s="29"/>
      <c r="I493" s="29"/>
      <c r="J493" s="29"/>
    </row>
    <row r="494" customFormat="false" ht="12.7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</row>
    <row r="495" customFormat="false" ht="12.75" hidden="false" customHeight="false" outlineLevel="0" collapsed="false">
      <c r="A495" s="33" t="s">
        <v>51</v>
      </c>
      <c r="B495" s="34" t="n">
        <f aca="false">SUM(B471:B493)</f>
        <v>7</v>
      </c>
      <c r="C495" s="34" t="n">
        <f aca="false">SUM(C471:C493)</f>
        <v>423414</v>
      </c>
      <c r="D495" s="34" t="n">
        <f aca="false">SUM(D471:D493)</f>
        <v>10265</v>
      </c>
      <c r="E495" s="34" t="n">
        <f aca="false">SUM(E471:E493)</f>
        <v>0</v>
      </c>
      <c r="F495" s="34" t="n">
        <f aca="false">SUM(F471:F493)</f>
        <v>3628225</v>
      </c>
      <c r="G495" s="34" t="n">
        <f aca="false">SUM(G471:G493)</f>
        <v>0</v>
      </c>
      <c r="H495" s="34" t="n">
        <f aca="false">SUM(H471:H493)</f>
        <v>0</v>
      </c>
      <c r="I495" s="34" t="n">
        <f aca="false">SUM(I471:I493)</f>
        <v>0</v>
      </c>
      <c r="J495" s="34" t="n">
        <f aca="false">SUM(J471:J493)</f>
        <v>0</v>
      </c>
    </row>
    <row r="496" customFormat="false" ht="12.75" hidden="false" customHeight="false" outlineLevel="0" collapsed="false">
      <c r="A496" s="27"/>
      <c r="B496" s="29"/>
      <c r="C496" s="29"/>
      <c r="D496" s="29"/>
      <c r="E496" s="29"/>
      <c r="F496" s="29"/>
      <c r="G496" s="29"/>
      <c r="H496" s="29"/>
      <c r="I496" s="29"/>
      <c r="J496" s="29"/>
    </row>
    <row r="497" customFormat="false" ht="12.75" hidden="false" customHeight="false" outlineLevel="0" collapsed="false">
      <c r="J497" s="35" t="s">
        <v>52</v>
      </c>
    </row>
    <row r="498" customFormat="false" ht="12.75" hidden="false" customHeight="false" outlineLevel="0" collapsed="false">
      <c r="J498" s="34" t="n">
        <f aca="false">SUM(C495:J495)</f>
        <v>4061904</v>
      </c>
    </row>
    <row r="499" customFormat="false" ht="12.75" hidden="false" customHeight="false" outlineLevel="0" collapsed="false">
      <c r="J499" s="29"/>
    </row>
    <row r="500" customFormat="false" ht="12.75" hidden="false" customHeight="false" outlineLevel="0" collapsed="false">
      <c r="J500" s="38"/>
    </row>
    <row r="501" customFormat="false" ht="12.75" hidden="false" customHeight="false" outlineLevel="0" collapsed="false">
      <c r="J501" s="38"/>
    </row>
    <row r="502" customFormat="false" ht="12.75" hidden="false" customHeight="false" outlineLevel="0" collapsed="false">
      <c r="J502" s="38"/>
    </row>
    <row r="503" customFormat="false" ht="12.75" hidden="false" customHeight="false" outlineLevel="0" collapsed="false">
      <c r="J503" s="38"/>
    </row>
    <row r="504" customFormat="false" ht="12.75" hidden="false" customHeight="false" outlineLevel="0" collapsed="false">
      <c r="A504" s="3" t="s">
        <v>0</v>
      </c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2.75" hidden="false" customHeight="false" outlineLevel="0" collapsed="false">
      <c r="A505" s="3" t="s">
        <v>36</v>
      </c>
      <c r="B505" s="3"/>
      <c r="C505" s="3"/>
      <c r="D505" s="3"/>
      <c r="E505" s="3"/>
      <c r="F505" s="3"/>
      <c r="G505" s="3"/>
      <c r="H505" s="3"/>
      <c r="I505" s="3"/>
      <c r="J505" s="3"/>
    </row>
    <row r="507" customFormat="false" ht="12.75" hidden="false" customHeight="false" outlineLevel="0" collapsed="false">
      <c r="A507" s="21" t="s">
        <v>107</v>
      </c>
    </row>
    <row r="508" customFormat="false" ht="12.75" hidden="false" customHeight="false" outlineLevel="0" collapsed="false">
      <c r="J508" s="22" t="s">
        <v>38</v>
      </c>
    </row>
    <row r="509" customFormat="false" ht="12.75" hidden="false" customHeight="false" outlineLevel="0" collapsed="false">
      <c r="A509" s="23" t="s">
        <v>3</v>
      </c>
      <c r="B509" s="24" t="s">
        <v>4</v>
      </c>
      <c r="C509" s="24"/>
      <c r="D509" s="24"/>
      <c r="E509" s="24"/>
      <c r="F509" s="24" t="s">
        <v>5</v>
      </c>
      <c r="G509" s="24"/>
      <c r="H509" s="24"/>
      <c r="I509" s="24" t="s">
        <v>6</v>
      </c>
      <c r="J509" s="24" t="s">
        <v>7</v>
      </c>
    </row>
    <row r="510" customFormat="false" ht="12.75" hidden="false" customHeight="false" outlineLevel="0" collapsed="false">
      <c r="A510" s="25"/>
      <c r="B510" s="26" t="s">
        <v>9</v>
      </c>
      <c r="C510" s="26" t="s">
        <v>10</v>
      </c>
      <c r="D510" s="26" t="s">
        <v>5</v>
      </c>
      <c r="E510" s="26" t="s">
        <v>11</v>
      </c>
      <c r="F510" s="26" t="s">
        <v>12</v>
      </c>
      <c r="G510" s="26" t="s">
        <v>13</v>
      </c>
      <c r="H510" s="26" t="s">
        <v>14</v>
      </c>
      <c r="I510" s="26" t="s">
        <v>15</v>
      </c>
      <c r="J510" s="26" t="s">
        <v>16</v>
      </c>
    </row>
    <row r="511" customFormat="false" ht="12.75" hidden="false" customHeight="false" outlineLevel="0" collapsed="false">
      <c r="A511" s="27" t="s">
        <v>17</v>
      </c>
      <c r="B511" s="28" t="s">
        <v>18</v>
      </c>
      <c r="C511" s="29"/>
      <c r="D511" s="29"/>
      <c r="E511" s="29"/>
      <c r="F511" s="29"/>
      <c r="G511" s="29"/>
      <c r="H511" s="29"/>
      <c r="I511" s="29"/>
      <c r="J511" s="29"/>
    </row>
    <row r="512" customFormat="false" ht="12.7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</row>
    <row r="513" customFormat="false" ht="12.75" hidden="false" customHeight="false" outlineLevel="0" collapsed="false">
      <c r="A513" s="25" t="s">
        <v>108</v>
      </c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25" t="s">
        <v>109</v>
      </c>
      <c r="B514" s="32" t="n">
        <v>11</v>
      </c>
      <c r="C514" s="32" t="n">
        <v>634749</v>
      </c>
      <c r="D514" s="32" t="n">
        <v>39358</v>
      </c>
      <c r="E514" s="32"/>
      <c r="F514" s="32" t="n">
        <v>3440000</v>
      </c>
      <c r="G514" s="32"/>
      <c r="H514" s="32"/>
      <c r="I514" s="32"/>
      <c r="J514" s="32"/>
    </row>
    <row r="515" customFormat="false" ht="12.75" hidden="false" customHeight="false" outlineLevel="0" collapsed="false">
      <c r="A515" s="25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25" t="s">
        <v>110</v>
      </c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25" t="s">
        <v>111</v>
      </c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25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25" t="s">
        <v>112</v>
      </c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25" t="s">
        <v>113</v>
      </c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25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25" t="s">
        <v>114</v>
      </c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25" t="s">
        <v>115</v>
      </c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25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25" t="s">
        <v>116</v>
      </c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25" t="s">
        <v>117</v>
      </c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25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25" t="s">
        <v>118</v>
      </c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25" t="s">
        <v>119</v>
      </c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25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</row>
    <row r="532" customFormat="false" ht="12.75" hidden="false" customHeight="false" outlineLevel="0" collapsed="false">
      <c r="A532" s="33" t="s">
        <v>51</v>
      </c>
      <c r="B532" s="34" t="n">
        <f aca="false">SUM(B512:B530)</f>
        <v>11</v>
      </c>
      <c r="C532" s="34" t="n">
        <f aca="false">SUM(C512:C530)</f>
        <v>634749</v>
      </c>
      <c r="D532" s="34" t="n">
        <f aca="false">SUM(D512:D530)</f>
        <v>39358</v>
      </c>
      <c r="E532" s="34" t="n">
        <f aca="false">SUM(E512:E530)</f>
        <v>0</v>
      </c>
      <c r="F532" s="34" t="n">
        <f aca="false">SUM(F512:F530)</f>
        <v>3440000</v>
      </c>
      <c r="G532" s="34" t="n">
        <f aca="false">SUM(G512:G530)</f>
        <v>0</v>
      </c>
      <c r="H532" s="34" t="n">
        <f aca="false">SUM(H512:H530)</f>
        <v>0</v>
      </c>
      <c r="I532" s="34" t="n">
        <f aca="false">SUM(I512:I530)</f>
        <v>0</v>
      </c>
      <c r="J532" s="34" t="n">
        <f aca="false">SUM(J512:J530)</f>
        <v>0</v>
      </c>
    </row>
    <row r="533" customFormat="false" ht="12.75" hidden="false" customHeight="false" outlineLevel="0" collapsed="false">
      <c r="A533" s="27"/>
      <c r="B533" s="29"/>
      <c r="C533" s="29"/>
      <c r="D533" s="29"/>
      <c r="E533" s="29"/>
      <c r="F533" s="29"/>
      <c r="G533" s="29"/>
      <c r="H533" s="29"/>
      <c r="I533" s="29"/>
      <c r="J533" s="29"/>
    </row>
    <row r="534" customFormat="false" ht="12.75" hidden="false" customHeight="false" outlineLevel="0" collapsed="false">
      <c r="J534" s="35" t="s">
        <v>52</v>
      </c>
    </row>
    <row r="535" customFormat="false" ht="12.75" hidden="false" customHeight="false" outlineLevel="0" collapsed="false">
      <c r="A535" s="1" t="s">
        <v>120</v>
      </c>
      <c r="J535" s="34" t="n">
        <f aca="false">SUM(C532:J532)</f>
        <v>4114107</v>
      </c>
    </row>
    <row r="536" customFormat="false" ht="12.75" hidden="false" customHeight="false" outlineLevel="0" collapsed="false">
      <c r="J536" s="29"/>
    </row>
    <row r="537" customFormat="false" ht="12.75" hidden="false" customHeight="false" outlineLevel="0" collapsed="false">
      <c r="J537" s="38"/>
    </row>
    <row r="538" customFormat="false" ht="12.75" hidden="false" customHeight="false" outlineLevel="0" collapsed="false">
      <c r="J538" s="38"/>
    </row>
    <row r="539" customFormat="false" ht="12.75" hidden="false" customHeight="false" outlineLevel="0" collapsed="false">
      <c r="A539" s="3" t="s">
        <v>0</v>
      </c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2.75" hidden="false" customHeight="false" outlineLevel="0" collapsed="false">
      <c r="A540" s="3" t="s">
        <v>36</v>
      </c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2" hidden="false" customHeight="true" outlineLevel="0" collapsed="false"/>
    <row r="542" customFormat="false" ht="12.75" hidden="false" customHeight="false" outlineLevel="0" collapsed="false">
      <c r="A542" s="21" t="s">
        <v>32</v>
      </c>
    </row>
    <row r="543" customFormat="false" ht="12.75" hidden="false" customHeight="false" outlineLevel="0" collapsed="false">
      <c r="J543" s="22" t="s">
        <v>38</v>
      </c>
    </row>
    <row r="544" customFormat="false" ht="12.75" hidden="false" customHeight="false" outlineLevel="0" collapsed="false">
      <c r="A544" s="23" t="s">
        <v>3</v>
      </c>
      <c r="B544" s="24" t="s">
        <v>4</v>
      </c>
      <c r="C544" s="24"/>
      <c r="D544" s="24"/>
      <c r="E544" s="24"/>
      <c r="F544" s="24" t="s">
        <v>5</v>
      </c>
      <c r="G544" s="24"/>
      <c r="H544" s="24"/>
      <c r="I544" s="24" t="s">
        <v>6</v>
      </c>
      <c r="J544" s="24" t="s">
        <v>7</v>
      </c>
    </row>
    <row r="545" customFormat="false" ht="12.75" hidden="false" customHeight="false" outlineLevel="0" collapsed="false">
      <c r="A545" s="25"/>
      <c r="B545" s="26" t="s">
        <v>9</v>
      </c>
      <c r="C545" s="26" t="s">
        <v>10</v>
      </c>
      <c r="D545" s="26" t="s">
        <v>5</v>
      </c>
      <c r="E545" s="26" t="s">
        <v>11</v>
      </c>
      <c r="F545" s="26" t="s">
        <v>12</v>
      </c>
      <c r="G545" s="26" t="s">
        <v>13</v>
      </c>
      <c r="H545" s="26" t="s">
        <v>14</v>
      </c>
      <c r="I545" s="26" t="s">
        <v>15</v>
      </c>
      <c r="J545" s="26" t="s">
        <v>16</v>
      </c>
    </row>
    <row r="546" customFormat="false" ht="12.75" hidden="false" customHeight="false" outlineLevel="0" collapsed="false">
      <c r="A546" s="27" t="s">
        <v>17</v>
      </c>
      <c r="B546" s="28" t="s">
        <v>18</v>
      </c>
      <c r="C546" s="29"/>
      <c r="D546" s="29"/>
      <c r="E546" s="29"/>
      <c r="F546" s="29"/>
      <c r="G546" s="29"/>
      <c r="H546" s="29"/>
      <c r="I546" s="29"/>
      <c r="J546" s="29"/>
    </row>
    <row r="547" customFormat="false" ht="12.7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</row>
    <row r="548" customFormat="false" ht="12.75" hidden="false" customHeight="false" outlineLevel="0" collapsed="false">
      <c r="A548" s="25" t="s">
        <v>121</v>
      </c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25" t="s">
        <v>122</v>
      </c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25" t="s">
        <v>123</v>
      </c>
      <c r="B550" s="32" t="n">
        <v>17</v>
      </c>
      <c r="C550" s="32" t="n">
        <v>886735</v>
      </c>
      <c r="D550" s="32" t="n">
        <v>28607</v>
      </c>
      <c r="E550" s="32" t="n">
        <v>945044</v>
      </c>
      <c r="F550" s="32" t="n">
        <v>7160000</v>
      </c>
      <c r="G550" s="32"/>
      <c r="H550" s="32"/>
      <c r="I550" s="32"/>
      <c r="J550" s="32"/>
    </row>
    <row r="551" customFormat="false" ht="12.75" hidden="false" customHeight="false" outlineLevel="0" collapsed="false">
      <c r="A551" s="25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25" t="s">
        <v>124</v>
      </c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25" t="s">
        <v>125</v>
      </c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25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25" t="s">
        <v>126</v>
      </c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25" t="s">
        <v>127</v>
      </c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25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25" t="s">
        <v>128</v>
      </c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25" t="s">
        <v>129</v>
      </c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25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25" t="s">
        <v>130</v>
      </c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25" t="s">
        <v>131</v>
      </c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25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25" t="s">
        <v>132</v>
      </c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25" t="s">
        <v>133</v>
      </c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25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25" t="s">
        <v>134</v>
      </c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25" t="s">
        <v>135</v>
      </c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25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25" t="s">
        <v>136</v>
      </c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25" t="s">
        <v>137</v>
      </c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27"/>
      <c r="B572" s="29"/>
      <c r="C572" s="29"/>
      <c r="D572" s="29"/>
      <c r="E572" s="29"/>
      <c r="F572" s="29"/>
      <c r="G572" s="29"/>
      <c r="H572" s="29"/>
      <c r="I572" s="29"/>
      <c r="J572" s="29"/>
    </row>
    <row r="573" customFormat="false" ht="12.7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</row>
    <row r="574" customFormat="false" ht="12.75" hidden="false" customHeight="false" outlineLevel="0" collapsed="false">
      <c r="A574" s="33" t="s">
        <v>51</v>
      </c>
      <c r="B574" s="34" t="n">
        <f aca="false">SUM(B547:B572)</f>
        <v>17</v>
      </c>
      <c r="C574" s="34" t="n">
        <f aca="false">SUM(C547:C572)</f>
        <v>886735</v>
      </c>
      <c r="D574" s="34" t="n">
        <f aca="false">SUM(D547:D572)</f>
        <v>28607</v>
      </c>
      <c r="E574" s="34" t="n">
        <f aca="false">SUM(E547:E572)</f>
        <v>945044</v>
      </c>
      <c r="F574" s="34" t="n">
        <f aca="false">SUM(F547:F572)</f>
        <v>7160000</v>
      </c>
      <c r="G574" s="34" t="n">
        <f aca="false">SUM(G547:G572)</f>
        <v>0</v>
      </c>
      <c r="H574" s="34" t="n">
        <f aca="false">SUM(H547:H572)</f>
        <v>0</v>
      </c>
      <c r="I574" s="34" t="n">
        <f aca="false">SUM(I547:I572)</f>
        <v>0</v>
      </c>
      <c r="J574" s="34" t="n">
        <f aca="false">SUM(J547:J572)</f>
        <v>0</v>
      </c>
    </row>
    <row r="575" customFormat="false" ht="12.75" hidden="false" customHeight="false" outlineLevel="0" collapsed="false">
      <c r="A575" s="27"/>
      <c r="B575" s="29"/>
      <c r="C575" s="29"/>
      <c r="D575" s="29"/>
      <c r="E575" s="29"/>
      <c r="F575" s="29"/>
      <c r="G575" s="29"/>
      <c r="H575" s="29"/>
      <c r="I575" s="29"/>
      <c r="J575" s="29"/>
    </row>
    <row r="576" customFormat="false" ht="12.75" hidden="false" customHeight="false" outlineLevel="0" collapsed="false">
      <c r="J576" s="35" t="s">
        <v>52</v>
      </c>
    </row>
    <row r="577" customFormat="false" ht="12.75" hidden="false" customHeight="false" outlineLevel="0" collapsed="false">
      <c r="J577" s="34" t="n">
        <f aca="false">SUM(C574:J574)</f>
        <v>9020386</v>
      </c>
    </row>
    <row r="578" customFormat="false" ht="12.75" hidden="false" customHeight="false" outlineLevel="0" collapsed="false">
      <c r="J578" s="29"/>
    </row>
    <row r="579" customFormat="false" ht="12.75" hidden="false" customHeight="false" outlineLevel="0" collapsed="false">
      <c r="J579" s="38"/>
    </row>
    <row r="580" customFormat="false" ht="12" hidden="false" customHeight="true" outlineLevel="0" collapsed="false">
      <c r="J580" s="38"/>
    </row>
    <row r="581" customFormat="false" ht="12.75" hidden="false" customHeight="false" outlineLevel="0" collapsed="false">
      <c r="A581" s="3" t="s">
        <v>0</v>
      </c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2.75" hidden="false" customHeight="false" outlineLevel="0" collapsed="false">
      <c r="A582" s="3" t="s">
        <v>36</v>
      </c>
      <c r="B582" s="3"/>
      <c r="C582" s="3"/>
      <c r="D582" s="3"/>
      <c r="E582" s="3"/>
      <c r="F582" s="3"/>
      <c r="G582" s="3"/>
      <c r="H582" s="3"/>
      <c r="I582" s="3"/>
      <c r="J582" s="3"/>
    </row>
    <row r="584" customFormat="false" ht="12.75" hidden="false" customHeight="false" outlineLevel="0" collapsed="false">
      <c r="A584" s="21" t="s">
        <v>138</v>
      </c>
    </row>
    <row r="585" customFormat="false" ht="12.75" hidden="false" customHeight="false" outlineLevel="0" collapsed="false">
      <c r="J585" s="22" t="s">
        <v>38</v>
      </c>
    </row>
    <row r="586" customFormat="false" ht="12.75" hidden="false" customHeight="false" outlineLevel="0" collapsed="false">
      <c r="A586" s="23" t="s">
        <v>3</v>
      </c>
      <c r="B586" s="24" t="s">
        <v>4</v>
      </c>
      <c r="C586" s="24"/>
      <c r="D586" s="24"/>
      <c r="E586" s="24"/>
      <c r="F586" s="24" t="s">
        <v>5</v>
      </c>
      <c r="G586" s="24"/>
      <c r="H586" s="24"/>
      <c r="I586" s="24" t="s">
        <v>6</v>
      </c>
      <c r="J586" s="24" t="s">
        <v>7</v>
      </c>
    </row>
    <row r="587" customFormat="false" ht="12.75" hidden="false" customHeight="false" outlineLevel="0" collapsed="false">
      <c r="A587" s="25"/>
      <c r="B587" s="26" t="s">
        <v>9</v>
      </c>
      <c r="C587" s="26" t="s">
        <v>10</v>
      </c>
      <c r="D587" s="26" t="s">
        <v>5</v>
      </c>
      <c r="E587" s="26" t="s">
        <v>11</v>
      </c>
      <c r="F587" s="26" t="s">
        <v>12</v>
      </c>
      <c r="G587" s="26" t="s">
        <v>13</v>
      </c>
      <c r="H587" s="26" t="s">
        <v>14</v>
      </c>
      <c r="I587" s="26" t="s">
        <v>15</v>
      </c>
      <c r="J587" s="26" t="s">
        <v>16</v>
      </c>
    </row>
    <row r="588" customFormat="false" ht="12.75" hidden="false" customHeight="false" outlineLevel="0" collapsed="false">
      <c r="A588" s="27" t="s">
        <v>17</v>
      </c>
      <c r="B588" s="28" t="s">
        <v>18</v>
      </c>
      <c r="C588" s="29"/>
      <c r="D588" s="29"/>
      <c r="E588" s="29"/>
      <c r="F588" s="29"/>
      <c r="G588" s="29"/>
      <c r="H588" s="29"/>
      <c r="I588" s="29"/>
      <c r="J588" s="29"/>
    </row>
    <row r="589" customFormat="false" ht="12.7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</row>
    <row r="590" customFormat="false" ht="12.75" hidden="false" customHeight="false" outlineLevel="0" collapsed="false">
      <c r="A590" s="25" t="s">
        <v>139</v>
      </c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25" t="s">
        <v>140</v>
      </c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25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25" t="s">
        <v>141</v>
      </c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25" t="s">
        <v>142</v>
      </c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25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25" t="s">
        <v>143</v>
      </c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25" t="s">
        <v>144</v>
      </c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25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25" t="s">
        <v>145</v>
      </c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25" t="s">
        <v>146</v>
      </c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25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25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25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25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25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25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25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27"/>
      <c r="B608" s="29"/>
      <c r="C608" s="29"/>
      <c r="D608" s="29"/>
      <c r="E608" s="29"/>
      <c r="F608" s="29"/>
      <c r="G608" s="29"/>
      <c r="H608" s="29"/>
      <c r="I608" s="29"/>
      <c r="J608" s="29"/>
    </row>
    <row r="609" customFormat="false" ht="12.7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</row>
    <row r="610" customFormat="false" ht="12.75" hidden="false" customHeight="false" outlineLevel="0" collapsed="false">
      <c r="A610" s="33" t="s">
        <v>51</v>
      </c>
      <c r="B610" s="34" t="n">
        <f aca="false">SUM(B589:B608)</f>
        <v>0</v>
      </c>
      <c r="C610" s="34" t="n">
        <f aca="false">SUM(C589:C608)</f>
        <v>0</v>
      </c>
      <c r="D610" s="34" t="n">
        <f aca="false">SUM(D589:D608)</f>
        <v>0</v>
      </c>
      <c r="E610" s="34" t="n">
        <f aca="false">SUM(E589:E608)</f>
        <v>0</v>
      </c>
      <c r="F610" s="34" t="n">
        <f aca="false">SUM(F589:F608)</f>
        <v>0</v>
      </c>
      <c r="G610" s="34" t="n">
        <f aca="false">SUM(G589:G608)</f>
        <v>0</v>
      </c>
      <c r="H610" s="34" t="n">
        <f aca="false">SUM(H589:H608)</f>
        <v>0</v>
      </c>
      <c r="I610" s="34" t="n">
        <f aca="false">SUM(I589:I608)</f>
        <v>0</v>
      </c>
      <c r="J610" s="34" t="n">
        <f aca="false">SUM(J589:J608)</f>
        <v>0</v>
      </c>
    </row>
    <row r="611" customFormat="false" ht="12.75" hidden="false" customHeight="false" outlineLevel="0" collapsed="false">
      <c r="A611" s="27"/>
      <c r="B611" s="29"/>
      <c r="C611" s="29"/>
      <c r="D611" s="29"/>
      <c r="E611" s="29"/>
      <c r="F611" s="29"/>
      <c r="G611" s="29"/>
      <c r="H611" s="29"/>
      <c r="I611" s="29"/>
      <c r="J611" s="29"/>
    </row>
    <row r="612" customFormat="false" ht="12.75" hidden="false" customHeight="false" outlineLevel="0" collapsed="false">
      <c r="J612" s="35" t="s">
        <v>52</v>
      </c>
    </row>
    <row r="613" customFormat="false" ht="12.75" hidden="false" customHeight="false" outlineLevel="0" collapsed="false">
      <c r="J613" s="34" t="n">
        <f aca="false">SUM(C610:J610)</f>
        <v>0</v>
      </c>
    </row>
    <row r="614" customFormat="false" ht="12.75" hidden="false" customHeight="false" outlineLevel="0" collapsed="false">
      <c r="J614" s="29"/>
    </row>
    <row r="615" customFormat="false" ht="12.75" hidden="false" customHeight="false" outlineLevel="0" collapsed="false">
      <c r="A615" s="3" t="s">
        <v>0</v>
      </c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2.75" hidden="false" customHeight="false" outlineLevel="0" collapsed="false">
      <c r="A616" s="3" t="s">
        <v>36</v>
      </c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9.75" hidden="false" customHeight="true" outlineLevel="0" collapsed="false"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21" t="s">
        <v>147</v>
      </c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J619" s="22" t="s">
        <v>38</v>
      </c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23" t="s">
        <v>3</v>
      </c>
      <c r="B620" s="24" t="s">
        <v>4</v>
      </c>
      <c r="C620" s="24"/>
      <c r="D620" s="24"/>
      <c r="E620" s="24"/>
      <c r="F620" s="24" t="s">
        <v>5</v>
      </c>
      <c r="G620" s="24"/>
      <c r="H620" s="24"/>
      <c r="I620" s="24" t="s">
        <v>6</v>
      </c>
      <c r="J620" s="24" t="s">
        <v>7</v>
      </c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25"/>
      <c r="B621" s="26" t="s">
        <v>9</v>
      </c>
      <c r="C621" s="26" t="s">
        <v>10</v>
      </c>
      <c r="D621" s="26" t="s">
        <v>5</v>
      </c>
      <c r="E621" s="26" t="s">
        <v>11</v>
      </c>
      <c r="F621" s="26" t="s">
        <v>12</v>
      </c>
      <c r="G621" s="26" t="s">
        <v>13</v>
      </c>
      <c r="H621" s="26" t="s">
        <v>14</v>
      </c>
      <c r="I621" s="26" t="s">
        <v>15</v>
      </c>
      <c r="J621" s="26" t="s">
        <v>16</v>
      </c>
    </row>
    <row r="622" customFormat="false" ht="12.75" hidden="false" customHeight="false" outlineLevel="0" collapsed="false">
      <c r="A622" s="27" t="s">
        <v>17</v>
      </c>
      <c r="B622" s="28" t="s">
        <v>18</v>
      </c>
      <c r="C622" s="29"/>
      <c r="D622" s="29"/>
      <c r="E622" s="29"/>
      <c r="F622" s="29"/>
      <c r="G622" s="29"/>
      <c r="H622" s="29"/>
      <c r="I622" s="29"/>
      <c r="J622" s="29"/>
    </row>
    <row r="623" customFormat="false" ht="12.7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</row>
    <row r="624" customFormat="false" ht="12.75" hidden="false" customHeight="false" outlineLevel="0" collapsed="false">
      <c r="A624" s="25" t="s">
        <v>148</v>
      </c>
      <c r="B624" s="32"/>
      <c r="C624" s="32"/>
      <c r="D624" s="32"/>
      <c r="E624" s="32"/>
      <c r="F624" s="32"/>
      <c r="G624" s="32"/>
      <c r="H624" s="32"/>
      <c r="I624" s="32"/>
      <c r="J624" s="32"/>
    </row>
    <row r="625" customFormat="false" ht="12.75" hidden="false" customHeight="false" outlineLevel="0" collapsed="false">
      <c r="A625" s="25" t="s">
        <v>149</v>
      </c>
      <c r="B625" s="32"/>
      <c r="C625" s="32"/>
      <c r="D625" s="32"/>
      <c r="E625" s="32"/>
      <c r="F625" s="32"/>
      <c r="G625" s="32"/>
      <c r="H625" s="32"/>
      <c r="I625" s="32"/>
      <c r="J625" s="32"/>
    </row>
    <row r="626" customFormat="false" ht="12.75" hidden="false" customHeight="false" outlineLevel="0" collapsed="false">
      <c r="A626" s="25"/>
      <c r="B626" s="32"/>
      <c r="C626" s="32"/>
      <c r="D626" s="32"/>
      <c r="E626" s="32"/>
      <c r="F626" s="32"/>
      <c r="G626" s="32"/>
      <c r="H626" s="32"/>
      <c r="I626" s="32"/>
      <c r="J626" s="32"/>
    </row>
    <row r="627" customFormat="false" ht="12.75" hidden="false" customHeight="false" outlineLevel="0" collapsed="false">
      <c r="A627" s="25"/>
      <c r="B627" s="32"/>
      <c r="C627" s="32"/>
      <c r="D627" s="32"/>
      <c r="E627" s="32"/>
      <c r="F627" s="32"/>
      <c r="G627" s="32"/>
      <c r="H627" s="32"/>
      <c r="I627" s="32"/>
      <c r="J627" s="32"/>
    </row>
    <row r="628" customFormat="false" ht="12.75" hidden="false" customHeight="false" outlineLevel="0" collapsed="false">
      <c r="A628" s="25"/>
      <c r="B628" s="32"/>
      <c r="C628" s="32"/>
      <c r="D628" s="32"/>
      <c r="E628" s="32"/>
      <c r="F628" s="32"/>
      <c r="G628" s="32"/>
      <c r="H628" s="32"/>
      <c r="I628" s="32"/>
      <c r="J628" s="32"/>
    </row>
    <row r="629" customFormat="false" ht="12.75" hidden="false" customHeight="false" outlineLevel="0" collapsed="false">
      <c r="A629" s="25"/>
      <c r="B629" s="32"/>
      <c r="C629" s="32"/>
      <c r="D629" s="32"/>
      <c r="E629" s="32"/>
      <c r="F629" s="32"/>
      <c r="G629" s="32"/>
      <c r="H629" s="32"/>
      <c r="I629" s="32"/>
      <c r="J629" s="32"/>
    </row>
    <row r="630" customFormat="false" ht="12.75" hidden="false" customHeight="false" outlineLevel="0" collapsed="false">
      <c r="A630" s="25"/>
      <c r="B630" s="32"/>
      <c r="C630" s="32"/>
      <c r="D630" s="32"/>
      <c r="E630" s="32"/>
      <c r="F630" s="32"/>
      <c r="G630" s="32"/>
      <c r="H630" s="32"/>
      <c r="I630" s="32"/>
      <c r="J630" s="32"/>
    </row>
    <row r="631" customFormat="false" ht="12.75" hidden="false" customHeight="false" outlineLevel="0" collapsed="false">
      <c r="A631" s="25"/>
      <c r="B631" s="32"/>
      <c r="C631" s="32"/>
      <c r="D631" s="32"/>
      <c r="E631" s="32"/>
      <c r="F631" s="32"/>
      <c r="G631" s="32"/>
      <c r="H631" s="32"/>
      <c r="I631" s="32"/>
      <c r="J631" s="32"/>
    </row>
    <row r="632" customFormat="false" ht="12.75" hidden="false" customHeight="false" outlineLevel="0" collapsed="false">
      <c r="A632" s="25"/>
      <c r="B632" s="32"/>
      <c r="C632" s="32"/>
      <c r="D632" s="32"/>
      <c r="E632" s="32"/>
      <c r="F632" s="32"/>
      <c r="G632" s="32"/>
      <c r="H632" s="32"/>
      <c r="I632" s="32"/>
      <c r="J632" s="32"/>
    </row>
    <row r="633" customFormat="false" ht="12.75" hidden="false" customHeight="false" outlineLevel="0" collapsed="false">
      <c r="A633" s="25"/>
      <c r="B633" s="32"/>
      <c r="C633" s="32"/>
      <c r="D633" s="32"/>
      <c r="E633" s="32"/>
      <c r="F633" s="32"/>
      <c r="G633" s="32"/>
      <c r="H633" s="32"/>
      <c r="I633" s="32"/>
      <c r="J633" s="32"/>
    </row>
    <row r="634" customFormat="false" ht="12.75" hidden="false" customHeight="false" outlineLevel="0" collapsed="false">
      <c r="A634" s="25"/>
      <c r="B634" s="32"/>
      <c r="C634" s="32"/>
      <c r="D634" s="32"/>
      <c r="E634" s="32"/>
      <c r="F634" s="32"/>
      <c r="G634" s="32"/>
      <c r="H634" s="32"/>
      <c r="I634" s="32"/>
      <c r="J634" s="32"/>
    </row>
    <row r="635" customFormat="false" ht="12.75" hidden="false" customHeight="false" outlineLevel="0" collapsed="false">
      <c r="A635" s="25"/>
      <c r="B635" s="32"/>
      <c r="C635" s="32"/>
      <c r="D635" s="32"/>
      <c r="E635" s="32"/>
      <c r="F635" s="32"/>
      <c r="G635" s="32"/>
      <c r="H635" s="32"/>
      <c r="I635" s="32"/>
      <c r="J635" s="32"/>
    </row>
    <row r="636" customFormat="false" ht="12.75" hidden="false" customHeight="false" outlineLevel="0" collapsed="false">
      <c r="A636" s="25"/>
      <c r="B636" s="32"/>
      <c r="C636" s="32"/>
      <c r="D636" s="32"/>
      <c r="E636" s="32"/>
      <c r="F636" s="32"/>
      <c r="G636" s="32"/>
      <c r="H636" s="32"/>
      <c r="I636" s="32"/>
      <c r="J636" s="32"/>
    </row>
    <row r="637" customFormat="false" ht="12.75" hidden="false" customHeight="false" outlineLevel="0" collapsed="false">
      <c r="A637" s="25"/>
      <c r="B637" s="32"/>
      <c r="C637" s="32"/>
      <c r="D637" s="32"/>
      <c r="E637" s="32"/>
      <c r="F637" s="32"/>
      <c r="G637" s="32"/>
      <c r="H637" s="32"/>
      <c r="I637" s="32"/>
      <c r="J637" s="32"/>
    </row>
    <row r="638" customFormat="false" ht="12.75" hidden="false" customHeight="false" outlineLevel="0" collapsed="false">
      <c r="A638" s="25"/>
      <c r="B638" s="32"/>
      <c r="C638" s="32"/>
      <c r="D638" s="32"/>
      <c r="E638" s="32"/>
      <c r="F638" s="32"/>
      <c r="G638" s="32"/>
      <c r="H638" s="32"/>
      <c r="I638" s="32"/>
      <c r="J638" s="32"/>
    </row>
    <row r="639" customFormat="false" ht="12.75" hidden="false" customHeight="false" outlineLevel="0" collapsed="false">
      <c r="A639" s="25"/>
      <c r="B639" s="32"/>
      <c r="C639" s="32"/>
      <c r="D639" s="32"/>
      <c r="E639" s="32"/>
      <c r="F639" s="32"/>
      <c r="G639" s="32"/>
      <c r="H639" s="32"/>
      <c r="I639" s="32"/>
      <c r="J639" s="32"/>
    </row>
    <row r="640" customFormat="false" ht="12.75" hidden="false" customHeight="false" outlineLevel="0" collapsed="false">
      <c r="A640" s="25"/>
      <c r="B640" s="32"/>
      <c r="C640" s="32"/>
      <c r="D640" s="32"/>
      <c r="E640" s="32"/>
      <c r="F640" s="32"/>
      <c r="G640" s="32"/>
      <c r="H640" s="32"/>
      <c r="I640" s="32"/>
      <c r="J640" s="32"/>
    </row>
    <row r="641" customFormat="false" ht="12.75" hidden="false" customHeight="false" outlineLevel="0" collapsed="false">
      <c r="A641" s="25"/>
      <c r="B641" s="32"/>
      <c r="C641" s="32"/>
      <c r="D641" s="32"/>
      <c r="E641" s="32"/>
      <c r="F641" s="32"/>
      <c r="G641" s="32"/>
      <c r="H641" s="32"/>
      <c r="I641" s="32"/>
      <c r="J641" s="32"/>
    </row>
    <row r="642" customFormat="false" ht="12.75" hidden="false" customHeight="false" outlineLevel="0" collapsed="false">
      <c r="A642" s="27"/>
      <c r="B642" s="29"/>
      <c r="C642" s="29"/>
      <c r="D642" s="29"/>
      <c r="E642" s="29"/>
      <c r="F642" s="29"/>
      <c r="G642" s="29"/>
      <c r="H642" s="29"/>
      <c r="I642" s="29"/>
      <c r="J642" s="29"/>
    </row>
    <row r="643" customFormat="false" ht="12.7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</row>
    <row r="644" customFormat="false" ht="12.75" hidden="false" customHeight="false" outlineLevel="0" collapsed="false">
      <c r="A644" s="33" t="s">
        <v>51</v>
      </c>
      <c r="B644" s="34" t="n">
        <f aca="false">SUM(B623:B642)</f>
        <v>0</v>
      </c>
      <c r="C644" s="34" t="n">
        <f aca="false">SUM(C623:C642)</f>
        <v>0</v>
      </c>
      <c r="D644" s="34" t="n">
        <f aca="false">SUM(D623:D642)</f>
        <v>0</v>
      </c>
      <c r="E644" s="34" t="n">
        <f aca="false">SUM(E623:E642)</f>
        <v>0</v>
      </c>
      <c r="F644" s="34" t="n">
        <f aca="false">SUM(F623:F642)</f>
        <v>0</v>
      </c>
      <c r="G644" s="34" t="n">
        <f aca="false">SUM(G623:G642)</f>
        <v>0</v>
      </c>
      <c r="H644" s="34" t="n">
        <f aca="false">SUM(H623:H642)</f>
        <v>0</v>
      </c>
      <c r="I644" s="34" t="n">
        <f aca="false">SUM(I623:I642)</f>
        <v>0</v>
      </c>
      <c r="J644" s="34" t="n">
        <f aca="false">SUM(J623:J642)</f>
        <v>0</v>
      </c>
    </row>
    <row r="645" customFormat="false" ht="12.75" hidden="false" customHeight="false" outlineLevel="0" collapsed="false">
      <c r="A645" s="27"/>
      <c r="B645" s="29"/>
      <c r="C645" s="29"/>
      <c r="D645" s="29"/>
      <c r="E645" s="29"/>
      <c r="F645" s="29"/>
      <c r="G645" s="29"/>
      <c r="H645" s="29"/>
      <c r="I645" s="29"/>
      <c r="J645" s="29"/>
    </row>
    <row r="646" customFormat="false" ht="12.75" hidden="false" customHeight="false" outlineLevel="0" collapsed="false">
      <c r="J646" s="35" t="s">
        <v>52</v>
      </c>
    </row>
    <row r="647" customFormat="false" ht="12.75" hidden="false" customHeight="false" outlineLevel="0" collapsed="false">
      <c r="J647" s="34" t="n">
        <f aca="false">SUM(C644:J644)</f>
        <v>0</v>
      </c>
    </row>
    <row r="648" customFormat="false" ht="12.75" hidden="false" customHeight="false" outlineLevel="0" collapsed="false">
      <c r="J648" s="29"/>
    </row>
  </sheetData>
  <mergeCells count="34">
    <mergeCell ref="A1:L1"/>
    <mergeCell ref="A2:L2"/>
    <mergeCell ref="A47:L47"/>
    <mergeCell ref="A48:L48"/>
    <mergeCell ref="A87:L87"/>
    <mergeCell ref="A88:L88"/>
    <mergeCell ref="A122:L122"/>
    <mergeCell ref="A123:L123"/>
    <mergeCell ref="A162:J162"/>
    <mergeCell ref="A163:J163"/>
    <mergeCell ref="A198:J198"/>
    <mergeCell ref="A199:J199"/>
    <mergeCell ref="A234:J234"/>
    <mergeCell ref="A235:J235"/>
    <mergeCell ref="A271:J271"/>
    <mergeCell ref="A272:J272"/>
    <mergeCell ref="A307:J307"/>
    <mergeCell ref="A308:J308"/>
    <mergeCell ref="A343:J343"/>
    <mergeCell ref="A344:J344"/>
    <mergeCell ref="A378:J378"/>
    <mergeCell ref="A379:J379"/>
    <mergeCell ref="A420:J420"/>
    <mergeCell ref="A421:J421"/>
    <mergeCell ref="A463:J463"/>
    <mergeCell ref="A464:J464"/>
    <mergeCell ref="A504:J504"/>
    <mergeCell ref="A505:J505"/>
    <mergeCell ref="A539:J539"/>
    <mergeCell ref="A540:J540"/>
    <mergeCell ref="A581:J581"/>
    <mergeCell ref="A582:J582"/>
    <mergeCell ref="A615:J615"/>
    <mergeCell ref="A616:J616"/>
  </mergeCells>
  <printOptions headings="false" gridLines="false" gridLinesSet="true" horizontalCentered="true" verticalCentered="false"/>
  <pageMargins left="0.259722222222222" right="0.259722222222222" top="0.65" bottom="0.5" header="0.170138888888889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SETTORE LAVORI PUBBLICI
U.O.PROGRAMMAZIONE E CONTROLLO</oddHeader>
    <oddFooter>&amp;C&amp;P&amp;R&amp;D</oddFooter>
  </headerFooter>
  <rowBreaks count="15" manualBreakCount="15">
    <brk id="86" man="true" max="16383" min="0"/>
    <brk id="121" man="true" max="16383" min="0"/>
    <brk id="161" man="true" max="16383" min="0"/>
    <brk id="197" man="true" max="16383" min="0"/>
    <brk id="233" man="true" max="16383" min="0"/>
    <brk id="270" man="true" max="16383" min="0"/>
    <brk id="306" man="true" max="16383" min="0"/>
    <brk id="342" man="true" max="16383" min="0"/>
    <brk id="377" man="true" max="16383" min="0"/>
    <brk id="419" man="true" max="16383" min="0"/>
    <brk id="462" man="true" max="16383" min="0"/>
    <brk id="503" man="true" max="16383" min="0"/>
    <brk id="538" man="true" max="16383" min="0"/>
    <brk id="580" man="true" max="16383" min="0"/>
    <brk id="6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55:26Z</dcterms:created>
  <dc:creator>Patrizia Barbieri</dc:creator>
  <dc:description/>
  <dc:language>en-US</dc:language>
  <cp:lastModifiedBy>PIC010</cp:lastModifiedBy>
  <cp:lastPrinted>2001-06-18T11:47:44Z</cp:lastPrinted>
  <cp:revision>0</cp:revision>
  <dc:subject/>
  <dc:title/>
</cp:coreProperties>
</file>