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Foglio3" sheetId="2" state="visible" r:id="rId3"/>
    <sheet name="Foglio4" sheetId="3" state="visible" r:id="rId4"/>
    <sheet name="Foglio5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sintesi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SETTORE TERRITORIO E RIQUALIFICAZIONE URBANA</t>
  </si>
  <si>
    <t xml:space="preserve">PROTOTIPO DI CONTABILITA' ANALITICA, ANNO 2000- STEP5 -</t>
  </si>
  <si>
    <t xml:space="preserve">Chiusura del Cdc di struttura "Direzione, amministrazione, cdg/altro" sui Cdc produttivi.</t>
  </si>
  <si>
    <t xml:space="preserve">Criterio di ripartizione in base al peso del Cdc rispetto al totale del settore.</t>
  </si>
  <si>
    <t xml:space="preserve">SINTESI DEI COSTI DI SETTORE (step 5):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%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riparto 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giur-amm.va</t>
  </si>
  <si>
    <t xml:space="preserve">D'AREA</t>
  </si>
  <si>
    <t xml:space="preserve">DI STRUT.</t>
  </si>
  <si>
    <t xml:space="preserve">SETTORE</t>
  </si>
  <si>
    <t xml:space="preserve">AMBIENTE</t>
  </si>
  <si>
    <t xml:space="preserve">       Trasferimenti SEABO</t>
  </si>
  <si>
    <t xml:space="preserve">SISTEMA INFORMATIVO TERRITORIALE</t>
  </si>
  <si>
    <t xml:space="preserve">URBANISTICA</t>
  </si>
  <si>
    <t xml:space="preserve">EDILIZIA</t>
  </si>
  <si>
    <t xml:space="preserve">INTERVENTI PER LA CASA</t>
  </si>
  <si>
    <t xml:space="preserve">TOTALE CDC PRODUTTI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h:mm"/>
    <numFmt numFmtId="168" formatCode="#,##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p3_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ipart_dir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sintesivalori interi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13">
          <cell r="B13">
            <v>20</v>
          </cell>
          <cell r="C13">
            <v>1186762.054</v>
          </cell>
          <cell r="D13">
            <v>63379.431</v>
          </cell>
          <cell r="E13">
            <v>234380.849</v>
          </cell>
          <cell r="F13">
            <v>5570033</v>
          </cell>
          <cell r="G13">
            <v>68363.523</v>
          </cell>
          <cell r="H13">
            <v>520.906</v>
          </cell>
        </row>
        <row r="14">
          <cell r="H14">
            <v>87230000</v>
          </cell>
        </row>
        <row r="16">
          <cell r="B16">
            <v>15</v>
          </cell>
          <cell r="C16">
            <v>893831.409</v>
          </cell>
          <cell r="D16">
            <v>9260.37</v>
          </cell>
          <cell r="E16">
            <v>3066.524</v>
          </cell>
          <cell r="F16">
            <v>734980</v>
          </cell>
          <cell r="G16">
            <v>34763.217</v>
          </cell>
          <cell r="H16">
            <v>342.885</v>
          </cell>
        </row>
        <row r="18">
          <cell r="L18">
            <v>1122861.644</v>
          </cell>
        </row>
        <row r="20">
          <cell r="B20">
            <v>14</v>
          </cell>
          <cell r="C20">
            <v>1206190.642</v>
          </cell>
          <cell r="D20">
            <v>12343.335</v>
          </cell>
          <cell r="E20">
            <v>28115.121</v>
          </cell>
          <cell r="F20">
            <v>2004443</v>
          </cell>
          <cell r="G20">
            <v>118718.518</v>
          </cell>
          <cell r="H20">
            <v>1170.975</v>
          </cell>
        </row>
        <row r="22">
          <cell r="B22">
            <v>64</v>
          </cell>
          <cell r="C22">
            <v>3923455.195</v>
          </cell>
          <cell r="D22">
            <v>33801.409</v>
          </cell>
          <cell r="E22">
            <v>53728.894</v>
          </cell>
          <cell r="F22">
            <v>412800</v>
          </cell>
          <cell r="G22">
            <v>305380.567</v>
          </cell>
          <cell r="H22">
            <v>3012.108</v>
          </cell>
        </row>
        <row r="24">
          <cell r="B24">
            <v>17</v>
          </cell>
          <cell r="C24">
            <v>946210.759</v>
          </cell>
          <cell r="D24">
            <v>17141.756</v>
          </cell>
          <cell r="E24">
            <v>23481.781</v>
          </cell>
          <cell r="F24">
            <v>12065000</v>
          </cell>
          <cell r="G24">
            <v>57685.4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>
        <row r="17">
          <cell r="C17">
            <v>148216.327473987</v>
          </cell>
          <cell r="D17">
            <v>120612.715836936</v>
          </cell>
          <cell r="E17">
            <v>159218.926619994</v>
          </cell>
          <cell r="F17">
            <v>262002.391036553</v>
          </cell>
          <cell r="G17">
            <v>36582.879032529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N29" activeCellId="0" sqref="N29:Q3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4.99"/>
    <col collapsed="false" customWidth="true" hidden="false" outlineLevel="0" max="3" min="3" style="1" width="9.55"/>
    <col collapsed="false" customWidth="true" hidden="false" outlineLevel="0" max="5" min="4" style="1" width="8.44"/>
    <col collapsed="false" customWidth="true" hidden="false" outlineLevel="0" max="6" min="6" style="1" width="8.1"/>
    <col collapsed="false" customWidth="true" hidden="false" outlineLevel="0" max="7" min="7" style="1" width="8.44"/>
    <col collapsed="false" customWidth="true" hidden="false" outlineLevel="0" max="8" min="8" style="1" width="9.21"/>
    <col collapsed="false" customWidth="true" hidden="false" outlineLevel="0" max="9" min="9" style="1" width="5.65"/>
    <col collapsed="false" customWidth="true" hidden="false" outlineLevel="0" max="10" min="10" style="1" width="5.77"/>
    <col collapsed="false" customWidth="true" hidden="false" outlineLevel="0" max="11" min="11" style="1" width="6.65"/>
    <col collapsed="false" customWidth="true" hidden="false" outlineLevel="0" max="12" min="12" style="1" width="9.55"/>
    <col collapsed="false" customWidth="true" hidden="false" outlineLevel="0" max="13" min="13" style="1" width="5.21"/>
    <col collapsed="false" customWidth="true" hidden="false" outlineLevel="0" max="14" min="14" style="1" width="9.55"/>
    <col collapsed="false" customWidth="true" hidden="false" outlineLevel="0" max="15" min="15" style="1" width="10.32"/>
    <col collapsed="false" customWidth="true" hidden="false" outlineLevel="0" max="16" min="16" style="1" width="8.44"/>
    <col collapsed="false" customWidth="true" hidden="false" outlineLevel="0" max="17" min="17" style="1" width="10.32"/>
    <col collapsed="false" customWidth="false" hidden="false" outlineLevel="0" max="257" min="18" style="1" width="8.88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false" outlineLevel="0" collapsed="false">
      <c r="A3" s="4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" hidden="false" customHeight="false" outlineLevel="0" collapsed="false">
      <c r="A6" s="4"/>
    </row>
    <row r="7" customFormat="false" ht="12" hidden="false" customHeight="false" outlineLevel="0" collapsed="false">
      <c r="A7" s="4" t="s">
        <v>4</v>
      </c>
    </row>
    <row r="8" customFormat="false" ht="12.75" hidden="false" customHeight="false" outlineLevel="0" collapsed="false">
      <c r="Q8" s="5"/>
      <c r="R8" s="5"/>
      <c r="S8" s="5"/>
    </row>
    <row r="9" customFormat="false" ht="12" hidden="false" customHeight="false" outlineLevel="0" collapsed="false">
      <c r="A9" s="6" t="s">
        <v>5</v>
      </c>
      <c r="B9" s="7" t="s">
        <v>6</v>
      </c>
      <c r="C9" s="8"/>
      <c r="D9" s="8"/>
      <c r="E9" s="8"/>
      <c r="F9" s="7" t="s">
        <v>7</v>
      </c>
      <c r="G9" s="7"/>
      <c r="H9" s="7" t="s">
        <v>8</v>
      </c>
      <c r="I9" s="8"/>
      <c r="J9" s="7" t="s">
        <v>9</v>
      </c>
      <c r="K9" s="8"/>
      <c r="L9" s="9" t="s">
        <v>10</v>
      </c>
      <c r="M9" s="9" t="s">
        <v>11</v>
      </c>
      <c r="N9" s="7" t="s">
        <v>12</v>
      </c>
      <c r="O9" s="9" t="s">
        <v>10</v>
      </c>
      <c r="P9" s="10" t="s">
        <v>13</v>
      </c>
      <c r="Q9" s="9" t="s">
        <v>10</v>
      </c>
      <c r="R9" s="5"/>
      <c r="S9" s="5"/>
      <c r="T9" s="5"/>
    </row>
    <row r="10" customFormat="false" ht="12" hidden="false" customHeight="false" outlineLevel="0" collapsed="false">
      <c r="A10" s="11"/>
      <c r="B10" s="12" t="s">
        <v>14</v>
      </c>
      <c r="C10" s="12" t="s">
        <v>15</v>
      </c>
      <c r="D10" s="12" t="s">
        <v>7</v>
      </c>
      <c r="E10" s="12" t="s">
        <v>16</v>
      </c>
      <c r="F10" s="12" t="s">
        <v>17</v>
      </c>
      <c r="G10" s="12" t="s">
        <v>18</v>
      </c>
      <c r="H10" s="12" t="s">
        <v>19</v>
      </c>
      <c r="I10" s="12" t="s">
        <v>20</v>
      </c>
      <c r="J10" s="12" t="s">
        <v>21</v>
      </c>
      <c r="K10" s="12" t="s">
        <v>22</v>
      </c>
      <c r="L10" s="13" t="s">
        <v>23</v>
      </c>
      <c r="M10" s="13" t="s">
        <v>24</v>
      </c>
      <c r="N10" s="12" t="s">
        <v>25</v>
      </c>
      <c r="O10" s="13" t="s">
        <v>26</v>
      </c>
      <c r="P10" s="11" t="s">
        <v>27</v>
      </c>
      <c r="Q10" s="13" t="s">
        <v>28</v>
      </c>
      <c r="R10" s="5"/>
      <c r="S10" s="5"/>
      <c r="T10" s="5"/>
    </row>
    <row r="11" customFormat="false" ht="12.75" hidden="false" customHeight="false" outlineLevel="0" collapsed="false">
      <c r="A11" s="14" t="s">
        <v>29</v>
      </c>
      <c r="B11" s="15" t="n">
        <v>2000</v>
      </c>
      <c r="C11" s="16"/>
      <c r="D11" s="16"/>
      <c r="E11" s="16"/>
      <c r="F11" s="16"/>
      <c r="G11" s="16"/>
      <c r="H11" s="15"/>
      <c r="I11" s="16"/>
      <c r="J11" s="15"/>
      <c r="K11" s="16"/>
      <c r="L11" s="17" t="s">
        <v>30</v>
      </c>
      <c r="M11" s="18" t="s">
        <v>31</v>
      </c>
      <c r="N11" s="15"/>
      <c r="O11" s="17" t="s">
        <v>32</v>
      </c>
      <c r="P11" s="19" t="s">
        <v>33</v>
      </c>
      <c r="Q11" s="17" t="s">
        <v>34</v>
      </c>
      <c r="R11" s="5"/>
      <c r="S11" s="5"/>
      <c r="T11" s="5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0"/>
      <c r="S12" s="5"/>
    </row>
    <row r="13" customFormat="false" ht="12" hidden="false" customHeight="false" outlineLevel="0" collapsed="false">
      <c r="A13" s="21"/>
      <c r="B13" s="22"/>
      <c r="C13" s="22"/>
      <c r="D13" s="23"/>
      <c r="E13" s="22"/>
      <c r="F13" s="22"/>
      <c r="G13" s="22"/>
      <c r="H13" s="22"/>
      <c r="I13" s="22"/>
      <c r="J13" s="22"/>
      <c r="K13" s="22"/>
      <c r="L13" s="24"/>
      <c r="M13" s="24"/>
      <c r="N13" s="22"/>
      <c r="O13" s="23"/>
      <c r="P13" s="25"/>
      <c r="Q13" s="22"/>
      <c r="R13" s="5"/>
      <c r="S13" s="5"/>
    </row>
    <row r="14" customFormat="false" ht="12" hidden="false" customHeight="false" outlineLevel="0" collapsed="false">
      <c r="A14" s="21" t="s">
        <v>35</v>
      </c>
      <c r="B14" s="22" t="n">
        <f aca="false">+[1]sintesi!B$13</f>
        <v>20</v>
      </c>
      <c r="C14" s="22" t="n">
        <f aca="false">+[1]sintesi!C$13</f>
        <v>1186762.054</v>
      </c>
      <c r="D14" s="22" t="n">
        <f aca="false">+[1]sintesi!D$13</f>
        <v>63379.431</v>
      </c>
      <c r="E14" s="22" t="n">
        <f aca="false">+[1]sintesi!E$13</f>
        <v>234380.849</v>
      </c>
      <c r="F14" s="22" t="n">
        <f aca="false">+[1]sintesi!F$13</f>
        <v>5570033</v>
      </c>
      <c r="G14" s="22" t="n">
        <f aca="false">+[1]sintesi!G$13</f>
        <v>68363.523</v>
      </c>
      <c r="H14" s="22" t="n">
        <f aca="false">+[1]sintesi!H$13</f>
        <v>520.906</v>
      </c>
      <c r="I14" s="22"/>
      <c r="J14" s="22"/>
      <c r="K14" s="22"/>
      <c r="L14" s="26" t="n">
        <f aca="false">SUM(C14:K14)</f>
        <v>7123439.763</v>
      </c>
      <c r="M14" s="24"/>
      <c r="N14" s="27"/>
      <c r="O14" s="23" t="n">
        <f aca="false">+N14+L14</f>
        <v>7123439.763</v>
      </c>
      <c r="P14" s="25" t="n">
        <f aca="false">+[2]Foglio1!$C$17</f>
        <v>148216.327473987</v>
      </c>
      <c r="Q14" s="23" t="n">
        <f aca="false">+P14+O14</f>
        <v>7271656.09047399</v>
      </c>
      <c r="R14" s="28"/>
      <c r="S14" s="5"/>
    </row>
    <row r="15" customFormat="false" ht="12" hidden="false" customHeight="false" outlineLevel="0" collapsed="false">
      <c r="A15" s="21" t="s">
        <v>36</v>
      </c>
      <c r="B15" s="22"/>
      <c r="C15" s="22"/>
      <c r="D15" s="22"/>
      <c r="E15" s="22"/>
      <c r="F15" s="22"/>
      <c r="G15" s="22"/>
      <c r="H15" s="22" t="n">
        <f aca="false">+[1]sintesi!$H$14</f>
        <v>87230000</v>
      </c>
      <c r="I15" s="22"/>
      <c r="J15" s="22"/>
      <c r="K15" s="22"/>
      <c r="L15" s="23" t="n">
        <f aca="false">+H15</f>
        <v>87230000</v>
      </c>
      <c r="M15" s="29"/>
      <c r="N15" s="27"/>
      <c r="O15" s="23" t="n">
        <f aca="false">L15</f>
        <v>87230000</v>
      </c>
      <c r="P15" s="25"/>
      <c r="Q15" s="23" t="n">
        <f aca="false">O15</f>
        <v>87230000</v>
      </c>
      <c r="R15" s="27"/>
    </row>
    <row r="16" customFormat="false" ht="1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6"/>
      <c r="M16" s="29"/>
      <c r="N16" s="0"/>
      <c r="O16" s="23"/>
      <c r="P16" s="25"/>
      <c r="Q16" s="23"/>
      <c r="R16" s="27"/>
    </row>
    <row r="17" customFormat="false" ht="12.75" hidden="false" customHeight="true" outlineLevel="0" collapsed="false">
      <c r="A17" s="30" t="s">
        <v>37</v>
      </c>
      <c r="B17" s="22" t="n">
        <f aca="false">+[1]sintesi!B$16</f>
        <v>15</v>
      </c>
      <c r="C17" s="22" t="n">
        <f aca="false">+[1]sintesi!C$16</f>
        <v>893831.409</v>
      </c>
      <c r="D17" s="22" t="n">
        <f aca="false">+[1]sintesi!D$16</f>
        <v>9260.37</v>
      </c>
      <c r="E17" s="22" t="n">
        <f aca="false">+[1]sintesi!E$16</f>
        <v>3066.524</v>
      </c>
      <c r="F17" s="22" t="n">
        <f aca="false">+[1]sintesi!F$16</f>
        <v>734980</v>
      </c>
      <c r="G17" s="22" t="n">
        <f aca="false">+[1]sintesi!G$16</f>
        <v>34763.217</v>
      </c>
      <c r="H17" s="22" t="n">
        <f aca="false">+[1]sintesi!H$16</f>
        <v>342.885</v>
      </c>
      <c r="I17" s="22"/>
      <c r="J17" s="22"/>
      <c r="K17" s="22"/>
      <c r="L17" s="26" t="n">
        <f aca="false">SUM(C17:J17)</f>
        <v>1676244.405</v>
      </c>
      <c r="M17" s="29"/>
      <c r="N17" s="27"/>
      <c r="O17" s="23" t="n">
        <f aca="false">+N17+L17</f>
        <v>1676244.405</v>
      </c>
      <c r="P17" s="25" t="n">
        <f aca="false">+[2]Foglio1!$G$17</f>
        <v>36582.8790325293</v>
      </c>
      <c r="Q17" s="23" t="n">
        <f aca="false">+P17+O17</f>
        <v>1712827.28403253</v>
      </c>
      <c r="R17" s="27"/>
    </row>
    <row r="18" customFormat="false" ht="12.7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4"/>
      <c r="M18" s="29"/>
      <c r="N18" s="22"/>
      <c r="O18" s="23"/>
      <c r="P18" s="25"/>
      <c r="Q18" s="23"/>
      <c r="R18" s="27"/>
    </row>
    <row r="19" customFormat="false" ht="12" hidden="false" customHeight="false" outlineLevel="0" collapsed="false">
      <c r="A19" s="21" t="s">
        <v>38</v>
      </c>
      <c r="B19" s="22" t="n">
        <f aca="false">+[1]sintesi!B$20</f>
        <v>14</v>
      </c>
      <c r="C19" s="22" t="n">
        <f aca="false">+[1]sintesi!C$20</f>
        <v>1206190.642</v>
      </c>
      <c r="D19" s="22" t="n">
        <f aca="false">+[1]sintesi!D$20</f>
        <v>12343.335</v>
      </c>
      <c r="E19" s="22" t="n">
        <f aca="false">+[1]sintesi!E$20</f>
        <v>28115.121</v>
      </c>
      <c r="F19" s="22" t="n">
        <f aca="false">+[1]sintesi!F$20</f>
        <v>2004443</v>
      </c>
      <c r="G19" s="22" t="n">
        <f aca="false">+[1]sintesi!G$20</f>
        <v>118718.518</v>
      </c>
      <c r="H19" s="22" t="n">
        <f aca="false">+[1]sintesi!H$20</f>
        <v>1170.975</v>
      </c>
      <c r="I19" s="22"/>
      <c r="J19" s="22"/>
      <c r="K19" s="22"/>
      <c r="L19" s="26" t="n">
        <f aca="false">SUM(C19:J19)</f>
        <v>3370981.591</v>
      </c>
      <c r="M19" s="31" t="n">
        <v>0.95</v>
      </c>
      <c r="N19" s="27" t="n">
        <f aca="false">+N27*0.95</f>
        <v>1066718.5618</v>
      </c>
      <c r="O19" s="23" t="n">
        <f aca="false">+N19+L19</f>
        <v>4437700.1528</v>
      </c>
      <c r="P19" s="25" t="n">
        <f aca="false">+[2]Foglio1!$D$17</f>
        <v>120612.715836936</v>
      </c>
      <c r="Q19" s="23" t="n">
        <f aca="false">+P19+O19</f>
        <v>4558312.86863694</v>
      </c>
      <c r="R19" s="27"/>
    </row>
    <row r="20" customFormat="false" ht="12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4"/>
      <c r="M20" s="29"/>
      <c r="N20" s="22"/>
      <c r="O20" s="23"/>
      <c r="P20" s="25"/>
      <c r="Q20" s="23"/>
      <c r="R20" s="27"/>
    </row>
    <row r="21" customFormat="false" ht="12" hidden="false" customHeight="false" outlineLevel="0" collapsed="false">
      <c r="A21" s="30" t="s">
        <v>39</v>
      </c>
      <c r="B21" s="22" t="n">
        <f aca="false">+[1]sintesi!B$22</f>
        <v>64</v>
      </c>
      <c r="C21" s="22" t="n">
        <f aca="false">+[1]sintesi!C$22</f>
        <v>3923455.195</v>
      </c>
      <c r="D21" s="22" t="n">
        <f aca="false">+[1]sintesi!D$22</f>
        <v>33801.409</v>
      </c>
      <c r="E21" s="22" t="n">
        <f aca="false">+[1]sintesi!E$22</f>
        <v>53728.894</v>
      </c>
      <c r="F21" s="22" t="n">
        <f aca="false">+[1]sintesi!F$22</f>
        <v>412800</v>
      </c>
      <c r="G21" s="22" t="n">
        <f aca="false">+[1]sintesi!G$22</f>
        <v>305380.567</v>
      </c>
      <c r="H21" s="22" t="n">
        <f aca="false">+[1]sintesi!H$22</f>
        <v>3012.108</v>
      </c>
      <c r="I21" s="22"/>
      <c r="J21" s="22"/>
      <c r="K21" s="22"/>
      <c r="L21" s="26" t="n">
        <f aca="false">SUM(C21:J21)</f>
        <v>4732178.173</v>
      </c>
      <c r="M21" s="32" t="n">
        <v>0.05</v>
      </c>
      <c r="N21" s="27" t="n">
        <f aca="false">+N27*0.05</f>
        <v>56143.0822</v>
      </c>
      <c r="O21" s="23" t="n">
        <f aca="false">+N21+L21</f>
        <v>4788321.2552</v>
      </c>
      <c r="P21" s="25" t="n">
        <f aca="false">+[2]Foglio1!$E$17</f>
        <v>159218.926619994</v>
      </c>
      <c r="Q21" s="23" t="n">
        <f aca="false">+P21+O21</f>
        <v>4947540.18181999</v>
      </c>
      <c r="R21" s="27"/>
    </row>
    <row r="22" customFormat="false" ht="12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4"/>
      <c r="M22" s="29"/>
      <c r="N22" s="22"/>
      <c r="O22" s="23"/>
      <c r="P22" s="25"/>
      <c r="Q22" s="23"/>
      <c r="R22" s="27"/>
    </row>
    <row r="23" customFormat="false" ht="12" hidden="false" customHeight="false" outlineLevel="0" collapsed="false">
      <c r="A23" s="21" t="s">
        <v>40</v>
      </c>
      <c r="B23" s="22" t="n">
        <f aca="false">+[1]sintesi!B$24</f>
        <v>17</v>
      </c>
      <c r="C23" s="22" t="n">
        <f aca="false">+[1]sintesi!C$24</f>
        <v>946210.759</v>
      </c>
      <c r="D23" s="22" t="n">
        <f aca="false">+[1]sintesi!D$24</f>
        <v>17141.756</v>
      </c>
      <c r="E23" s="22" t="n">
        <f aca="false">+[1]sintesi!E$24</f>
        <v>23481.781</v>
      </c>
      <c r="F23" s="22" t="n">
        <f aca="false">+[1]sintesi!F$24</f>
        <v>12065000</v>
      </c>
      <c r="G23" s="22" t="n">
        <f aca="false">+[1]sintesi!G$24</f>
        <v>57685.44</v>
      </c>
      <c r="H23" s="22" t="n">
        <f aca="false">+[1]sintesi!H$24</f>
        <v>0</v>
      </c>
      <c r="I23" s="22"/>
      <c r="J23" s="22"/>
      <c r="K23" s="22"/>
      <c r="L23" s="26" t="n">
        <f aca="false">SUM(C23:J23)</f>
        <v>13109519.736</v>
      </c>
      <c r="M23" s="32"/>
      <c r="N23" s="27"/>
      <c r="O23" s="23" t="n">
        <f aca="false">+N23+L23</f>
        <v>13109519.736</v>
      </c>
      <c r="P23" s="25" t="n">
        <f aca="false">+[2]Foglio1!$F$17</f>
        <v>262002.391036553</v>
      </c>
      <c r="Q23" s="23" t="n">
        <f aca="false">+P23+O23</f>
        <v>13371522.1270366</v>
      </c>
      <c r="R23" s="27"/>
    </row>
    <row r="24" customFormat="false" ht="12" hidden="false" customHeight="false" outlineLevel="0" collapsed="false">
      <c r="A24" s="24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3"/>
      <c r="M24" s="33"/>
      <c r="N24" s="22"/>
      <c r="O24" s="23"/>
      <c r="P24" s="25"/>
      <c r="Q24" s="23"/>
      <c r="R24" s="27"/>
    </row>
    <row r="25" customFormat="false" ht="12.75" hidden="false" customHeight="false" outlineLevel="0" collapsed="false">
      <c r="A25" s="3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35"/>
      <c r="R25" s="27"/>
    </row>
    <row r="26" customFormat="false" ht="12" hidden="false" customHeight="false" outlineLevel="0" collapsed="false">
      <c r="A26" s="36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S26" s="27"/>
    </row>
    <row r="27" customFormat="false" ht="12" hidden="false" customHeight="false" outlineLevel="0" collapsed="false">
      <c r="A27" s="37" t="s">
        <v>41</v>
      </c>
      <c r="B27" s="23" t="n">
        <f aca="false">SUM(B13:B24)</f>
        <v>130</v>
      </c>
      <c r="C27" s="23" t="n">
        <f aca="false">SUM(C13:C24)</f>
        <v>8156450.059</v>
      </c>
      <c r="D27" s="23" t="n">
        <f aca="false">SUM(D13:D24)</f>
        <v>135926.301</v>
      </c>
      <c r="E27" s="23" t="n">
        <f aca="false">SUM(E12:E25)</f>
        <v>342773.169</v>
      </c>
      <c r="F27" s="23" t="n">
        <f aca="false">SUM(F13:F24)</f>
        <v>20787256</v>
      </c>
      <c r="G27" s="23" t="n">
        <f aca="false">SUM(G13:G24)</f>
        <v>584911.265</v>
      </c>
      <c r="H27" s="23" t="n">
        <f aca="false">SUM(H13:H24)</f>
        <v>87235046.874</v>
      </c>
      <c r="I27" s="23" t="n">
        <f aca="false">SUM(I13:I24)</f>
        <v>0</v>
      </c>
      <c r="J27" s="23" t="n">
        <f aca="false">SUM(J13:J24)</f>
        <v>0</v>
      </c>
      <c r="K27" s="23" t="n">
        <f aca="false">SUM(K13:K24)</f>
        <v>0</v>
      </c>
      <c r="L27" s="23" t="n">
        <f aca="false">SUM(L13:L24)</f>
        <v>117242363.668</v>
      </c>
      <c r="M27" s="23"/>
      <c r="N27" s="23" t="n">
        <f aca="false">+[1]sintesi!$L$18</f>
        <v>1122861.644</v>
      </c>
      <c r="O27" s="23" t="n">
        <f aca="false">SUM(O12:O25)</f>
        <v>118365225.312</v>
      </c>
      <c r="P27" s="23" t="n">
        <f aca="false">SUM(P12:P25)</f>
        <v>726633.24</v>
      </c>
      <c r="Q27" s="23" t="n">
        <f aca="false">SUM(Q12:Q25)</f>
        <v>119091858.552</v>
      </c>
      <c r="R27" s="27"/>
      <c r="S27" s="27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" hidden="false" customHeight="false" outlineLevel="0" collapsed="false">
      <c r="P29" s="27"/>
    </row>
    <row r="30" customFormat="false" ht="12" hidden="false" customHeight="false" outlineLevel="0" collapsed="false">
      <c r="A30" s="38"/>
      <c r="L30" s="27"/>
      <c r="N30" s="27"/>
      <c r="O30" s="39"/>
      <c r="Q30" s="40"/>
    </row>
    <row r="31" customFormat="false" ht="12" hidden="false" customHeight="false" outlineLevel="0" collapsed="false">
      <c r="O31" s="27"/>
      <c r="Q31" s="27"/>
    </row>
    <row r="32" customFormat="false" ht="12" hidden="false" customHeight="false" outlineLevel="0" collapsed="false">
      <c r="H32" s="27"/>
      <c r="N32" s="27"/>
    </row>
  </sheetData>
  <mergeCells count="4">
    <mergeCell ref="A1:P1"/>
    <mergeCell ref="A2:P2"/>
    <mergeCell ref="A4:P4"/>
    <mergeCell ref="A5:P5"/>
  </mergeCells>
  <printOptions headings="false" gridLines="false" gridLinesSet="true" horizontalCentered="false" verticalCentered="false"/>
  <pageMargins left="0.25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0:43:18Z</dcterms:created>
  <dc:creator>AMBIENTE</dc:creator>
  <dc:description/>
  <dc:language>en-US</dc:language>
  <cp:lastModifiedBy>AMBI32</cp:lastModifiedBy>
  <cp:lastPrinted>2001-06-08T07:44:52Z</cp:lastPrinted>
  <cp:revision>0</cp:revision>
  <dc:subject/>
  <dc:title/>
</cp:coreProperties>
</file>