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ep 3" sheetId="1" state="visible" r:id="rId2"/>
  </sheets>
  <externalReferences>
    <externalReference r:id="rId3"/>
  </externalReferences>
  <definedNames>
    <definedName function="false" hidden="false" localSheetId="0" name="_xlnm.Print_Area" vbProcedure="false">'Step 3'!$A$2:$L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SINTESI DEI COSTI DEL SETTORE (step 3)</t>
  </si>
  <si>
    <t xml:space="preserve">N.</t>
  </si>
  <si>
    <t xml:space="preserve">CONSUMI</t>
  </si>
  <si>
    <t xml:space="preserve">ALTRE</t>
  </si>
  <si>
    <t xml:space="preserve">ONERI</t>
  </si>
  <si>
    <t xml:space="preserve">CENTRI DI COSTO</t>
  </si>
  <si>
    <t xml:space="preserve">PERS</t>
  </si>
  <si>
    <t xml:space="preserve">PERSONALE</t>
  </si>
  <si>
    <t xml:space="preserve">UTENZE</t>
  </si>
  <si>
    <t xml:space="preserve">SPECIFICI</t>
  </si>
  <si>
    <t xml:space="preserve">AFFITTI</t>
  </si>
  <si>
    <t xml:space="preserve">SPESE</t>
  </si>
  <si>
    <t xml:space="preserve">MANUT.NE</t>
  </si>
  <si>
    <t xml:space="preserve">FINANZIARI</t>
  </si>
  <si>
    <t xml:space="preserve">AMMORTAM.</t>
  </si>
  <si>
    <t xml:space="preserve">TOTALE</t>
  </si>
  <si>
    <t xml:space="preserve">DIREZIONE, AMM.NE, CDG /ALTRO (S)</t>
  </si>
  <si>
    <t xml:space="preserve">SERVIZI ALL'INFANZIA (P)</t>
  </si>
  <si>
    <t xml:space="preserve">SCAMBI INTERNAZIONALI E ISTITUZIONI ESTIVE (P)</t>
  </si>
  <si>
    <t xml:space="preserve">ISTITUTI ALDINI VALERIANI E SIRANI (P)</t>
  </si>
  <si>
    <t xml:space="preserve">SPORT (P)</t>
  </si>
  <si>
    <t xml:space="preserve">POLITICHE GIOVANILI (P)</t>
  </si>
  <si>
    <t xml:space="preserve">LABORATORI E AULE DIDATTICHE CENTRALI (P)</t>
  </si>
  <si>
    <t xml:space="preserve">DIRITTO ALLO STUDIO/HANDICAP - RETE SCOALSTICA (P)</t>
  </si>
  <si>
    <t xml:space="preserve">FORMAZIONE PROFESSIONALE (P)</t>
  </si>
  <si>
    <t xml:space="preserve">TOTALE SETTOR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&quot;L. &quot;* #,##0_-;&quot;-L. &quot;* #,##0_-;_-&quot;L. &quot;* \-_-;_-@_-"/>
    <numFmt numFmtId="166" formatCode="_-&quot;€ &quot;* #,##0_-;&quot;-€ &quot;* #,##0_-;_-&quot;€ &quot;* \-_-;_-@_-"/>
    <numFmt numFmtId="167" formatCode="_-&quot; &quot;* #,##0_-;&quot;- &quot;* #,##0_-;_-&quot; &quot;* \-_-;_-@_-"/>
    <numFmt numFmtId="168" formatCode="_-&quot;L. &quot;* #,##0.00_-;&quot;-L. &quot;* #,##0.00_-;_-&quot;L. &quot;* \-??_-;_-@_-"/>
    <numFmt numFmtId="169" formatCode="_-&quot;€ &quot;* #,##0.00_-;&quot;-€ &quot;* #,##0.00_-;_-&quot;€ &quot;* \-??_-;_-@_-"/>
    <numFmt numFmtId="170" formatCode="_-&quot; &quot;* #,##0.00_-;&quot;- &quot;* #,##0.00_-;_-&quot; &quot;* \-??_-;_-@_-"/>
    <numFmt numFmtId="171" formatCode="[$-409]m/d/yyyy"/>
    <numFmt numFmtId="172" formatCode="#,##0"/>
    <numFmt numFmtId="173" formatCode="_-* #,##0_-;\-* #,##0_-;_-* \-_-;_-@_-"/>
    <numFmt numFmtId="174" formatCode="0.0000000"/>
    <numFmt numFmtId="175" formatCode="[$-409]h:mm"/>
    <numFmt numFmtId="176" formatCode="0"/>
    <numFmt numFmtId="177" formatCode="_-* #,##0.000_-;\-* #,##0.000_-;_-* \-_-;_-@_-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0"/>
      <name val="MS Sans Serif"/>
      <family val="2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8" fontId="0" fillId="0" borderId="0" applyFont="fals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CQUISTI" xfId="20"/>
    <cellStyle name="Normale_Copertina" xfId="21"/>
    <cellStyle name="Normale_istruz_sport_1999" xfId="22"/>
    <cellStyle name="Normale_sintesi" xfId="23"/>
    <cellStyle name="Normale_Step3s00_" xfId="24"/>
    <cellStyle name="Normale_Step5s00 " xfId="25"/>
    <cellStyle name="Normale_Step5s99 " xfId="26"/>
    <cellStyle name="Normale_Uscite 99" xfId="27"/>
    <cellStyle name="Valuta (0)_attività" xfId="28"/>
    <cellStyle name="Valuta (0)_costo unitario" xfId="29"/>
    <cellStyle name="Valuta (0)_costo unitario_Confr_01_2" xfId="30"/>
    <cellStyle name="Valuta (0)_SINTESI" xfId="31"/>
    <cellStyle name="Valuta_attività" xfId="32"/>
    <cellStyle name="Valuta_costo unitario" xfId="33"/>
    <cellStyle name="Valuta_costo unitario_Confr_01_2" xfId="34"/>
    <cellStyle name="Valuta_SINTESI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pic010/IMPOST~1/Temp/Step3s00_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ntesi"/>
      <sheetName val="direzione"/>
      <sheetName val="servizi all'infanzia"/>
      <sheetName val="scambi internaz. e istituz. est"/>
      <sheetName val="ist. sup.com."/>
      <sheetName val="sport"/>
      <sheetName val="Politiche giovanili"/>
      <sheetName val="Laboratori e ADD"/>
      <sheetName val="Diritto allo studio Rete Scol"/>
      <sheetName val="formazione prof.le"/>
    </sheetNames>
    <sheetDataSet>
      <sheetData sheetId="0"/>
      <sheetData sheetId="1">
        <row r="13">
          <cell r="B13">
            <v>23</v>
          </cell>
          <cell r="C13">
            <v>1262267</v>
          </cell>
          <cell r="D13">
            <v>143353</v>
          </cell>
          <cell r="E13">
            <v>160219</v>
          </cell>
          <cell r="F13">
            <v>1421492</v>
          </cell>
          <cell r="G13">
            <v>0</v>
          </cell>
          <cell r="H13">
            <v>53111</v>
          </cell>
          <cell r="I13">
            <v>0</v>
          </cell>
          <cell r="J13">
            <v>0</v>
          </cell>
          <cell r="K13">
            <v>0</v>
          </cell>
        </row>
      </sheetData>
      <sheetData sheetId="2">
        <row r="15">
          <cell r="B15">
            <v>18</v>
          </cell>
          <cell r="C15">
            <v>786901</v>
          </cell>
          <cell r="D15">
            <v>2369</v>
          </cell>
          <cell r="E15">
            <v>4230</v>
          </cell>
          <cell r="F15">
            <v>168009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15853</v>
          </cell>
        </row>
      </sheetData>
      <sheetData sheetId="3">
        <row r="20">
          <cell r="B20">
            <v>4</v>
          </cell>
          <cell r="C20">
            <v>240998</v>
          </cell>
          <cell r="D20">
            <v>831</v>
          </cell>
          <cell r="E20">
            <v>0</v>
          </cell>
          <cell r="F20">
            <v>188500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</row>
      </sheetData>
      <sheetData sheetId="4">
        <row r="19">
          <cell r="B19">
            <v>313</v>
          </cell>
          <cell r="C19">
            <v>24828017</v>
          </cell>
          <cell r="D19">
            <v>1051935</v>
          </cell>
          <cell r="E19">
            <v>1365160</v>
          </cell>
          <cell r="F19">
            <v>920625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2808052</v>
          </cell>
        </row>
      </sheetData>
      <sheetData sheetId="5">
        <row r="40">
          <cell r="B40">
            <v>10</v>
          </cell>
          <cell r="C40">
            <v>594866</v>
          </cell>
          <cell r="D40">
            <v>6963</v>
          </cell>
          <cell r="E40">
            <v>787241</v>
          </cell>
          <cell r="F40">
            <v>5888750</v>
          </cell>
          <cell r="G40">
            <v>94000</v>
          </cell>
          <cell r="H40">
            <v>0</v>
          </cell>
          <cell r="I40">
            <v>0</v>
          </cell>
          <cell r="J40">
            <v>0</v>
          </cell>
          <cell r="K40">
            <v>2109175</v>
          </cell>
        </row>
      </sheetData>
      <sheetData sheetId="6">
        <row r="20">
          <cell r="B20">
            <v>2</v>
          </cell>
          <cell r="C20">
            <v>118287</v>
          </cell>
          <cell r="D20">
            <v>286</v>
          </cell>
          <cell r="E20">
            <v>0</v>
          </cell>
          <cell r="F20">
            <v>43100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</row>
      </sheetData>
      <sheetData sheetId="7">
        <row r="41">
          <cell r="B41">
            <v>81</v>
          </cell>
          <cell r="C41">
            <v>5044468</v>
          </cell>
          <cell r="D41">
            <v>3740</v>
          </cell>
          <cell r="E41">
            <v>84525</v>
          </cell>
          <cell r="F41">
            <v>43500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164763</v>
          </cell>
        </row>
      </sheetData>
      <sheetData sheetId="8">
        <row r="33">
          <cell r="B33">
            <v>12</v>
          </cell>
          <cell r="C33">
            <v>866227</v>
          </cell>
          <cell r="D33">
            <v>645</v>
          </cell>
          <cell r="E33">
            <v>621</v>
          </cell>
          <cell r="F33">
            <v>2257475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2137276</v>
          </cell>
        </row>
      </sheetData>
      <sheetData sheetId="9">
        <row r="13">
          <cell r="B13">
            <v>0</v>
          </cell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2" width="8.14"/>
    <col collapsed="false" customWidth="true" hidden="false" outlineLevel="0" max="3" min="3" style="1" width="12.42"/>
    <col collapsed="false" customWidth="true" hidden="false" outlineLevel="0" max="4" min="4" style="1" width="10.99"/>
    <col collapsed="false" customWidth="true" hidden="false" outlineLevel="0" max="5" min="5" style="1" width="10.85"/>
    <col collapsed="false" customWidth="true" hidden="false" outlineLevel="0" max="6" min="6" style="1" width="11.42"/>
    <col collapsed="false" customWidth="true" hidden="false" outlineLevel="0" max="8" min="7" style="1" width="8.56"/>
    <col collapsed="false" customWidth="true" hidden="false" outlineLevel="0" max="9" min="9" style="1" width="10.56"/>
    <col collapsed="false" customWidth="true" hidden="false" outlineLevel="0" max="10" min="10" style="1" width="9.41"/>
    <col collapsed="false" customWidth="true" hidden="false" outlineLevel="0" max="11" min="11" style="1" width="10.99"/>
    <col collapsed="false" customWidth="true" hidden="false" outlineLevel="0" max="12" min="12" style="1" width="11.28"/>
    <col collapsed="false" customWidth="false" hidden="false" outlineLevel="0" max="13" min="13" style="1" width="10.28"/>
    <col collapsed="false" customWidth="true" hidden="false" outlineLevel="0" max="14" min="14" style="1" width="12.7"/>
    <col collapsed="false" customWidth="false" hidden="false" outlineLevel="0" max="257" min="15" style="1" width="10.28"/>
  </cols>
  <sheetData>
    <row r="2" customFormat="false" ht="12.75" hidden="false" customHeight="false" outlineLevel="0" collapsed="false">
      <c r="A2" s="3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4"/>
      <c r="B4" s="5" t="s">
        <v>1</v>
      </c>
      <c r="C4" s="6"/>
      <c r="D4" s="6"/>
      <c r="E4" s="6"/>
      <c r="F4" s="5" t="s">
        <v>2</v>
      </c>
      <c r="G4" s="6"/>
      <c r="H4" s="5" t="s">
        <v>3</v>
      </c>
      <c r="I4" s="6"/>
      <c r="J4" s="5" t="s">
        <v>4</v>
      </c>
      <c r="K4" s="6"/>
      <c r="L4" s="7"/>
    </row>
    <row r="5" customFormat="false" ht="12.75" hidden="false" customHeight="false" outlineLevel="0" collapsed="false">
      <c r="A5" s="8" t="s">
        <v>5</v>
      </c>
      <c r="B5" s="9" t="s">
        <v>6</v>
      </c>
      <c r="C5" s="9" t="s">
        <v>7</v>
      </c>
      <c r="D5" s="9" t="s">
        <v>2</v>
      </c>
      <c r="E5" s="9" t="s">
        <v>8</v>
      </c>
      <c r="F5" s="9" t="s">
        <v>9</v>
      </c>
      <c r="G5" s="9" t="s">
        <v>10</v>
      </c>
      <c r="H5" s="9" t="s">
        <v>11</v>
      </c>
      <c r="I5" s="9" t="s">
        <v>12</v>
      </c>
      <c r="J5" s="9" t="s">
        <v>13</v>
      </c>
      <c r="K5" s="9" t="s">
        <v>14</v>
      </c>
      <c r="L5" s="10" t="s">
        <v>15</v>
      </c>
    </row>
    <row r="6" customFormat="false" ht="13.5" hidden="false" customHeight="false" outlineLevel="0" collapsed="false">
      <c r="A6" s="11"/>
      <c r="B6" s="12" t="n">
        <v>36891</v>
      </c>
      <c r="C6" s="13"/>
      <c r="D6" s="13"/>
      <c r="E6" s="13"/>
      <c r="F6" s="14"/>
      <c r="G6" s="14"/>
      <c r="H6" s="14"/>
      <c r="I6" s="13"/>
      <c r="J6" s="15"/>
      <c r="K6" s="13"/>
      <c r="L6" s="16"/>
    </row>
    <row r="7" customFormat="false" ht="12.75" hidden="false" customHeight="false" outlineLevel="0" collapsed="false">
      <c r="A7" s="7"/>
      <c r="B7" s="4"/>
      <c r="C7" s="17"/>
      <c r="D7" s="17"/>
      <c r="E7" s="17"/>
      <c r="F7" s="17"/>
      <c r="G7" s="17"/>
      <c r="H7" s="17"/>
      <c r="I7" s="17"/>
      <c r="J7" s="17"/>
      <c r="K7" s="17"/>
      <c r="L7" s="7"/>
    </row>
    <row r="8" customFormat="false" ht="12.75" hidden="false" customHeight="false" outlineLevel="0" collapsed="false">
      <c r="A8" s="18" t="s">
        <v>16</v>
      </c>
      <c r="B8" s="19" t="n">
        <f aca="false">[1]direzione!B13</f>
        <v>23</v>
      </c>
      <c r="C8" s="20" t="n">
        <f aca="false">[1]direzione!C13</f>
        <v>1262267</v>
      </c>
      <c r="D8" s="20" t="n">
        <f aca="false">[1]direzione!D13</f>
        <v>143353</v>
      </c>
      <c r="E8" s="20" t="n">
        <f aca="false">[1]direzione!E13</f>
        <v>160219</v>
      </c>
      <c r="F8" s="20" t="n">
        <f aca="false">[1]direzione!F13</f>
        <v>1421492</v>
      </c>
      <c r="G8" s="20" t="n">
        <f aca="false">[1]direzione!G13</f>
        <v>0</v>
      </c>
      <c r="H8" s="20" t="n">
        <f aca="false">[1]direzione!H13</f>
        <v>53111</v>
      </c>
      <c r="I8" s="20" t="n">
        <f aca="false">[1]direzione!I13</f>
        <v>0</v>
      </c>
      <c r="J8" s="20" t="n">
        <f aca="false">[1]direzione!J13</f>
        <v>0</v>
      </c>
      <c r="K8" s="20" t="n">
        <f aca="false">[1]direzione!K13</f>
        <v>0</v>
      </c>
      <c r="L8" s="21" t="n">
        <f aca="false">SUM(C8:H8)</f>
        <v>3040442</v>
      </c>
      <c r="M8" s="22"/>
      <c r="N8" s="22"/>
      <c r="R8" s="23"/>
    </row>
    <row r="9" customFormat="false" ht="12.75" hidden="false" customHeight="false" outlineLevel="0" collapsed="false">
      <c r="A9" s="18"/>
      <c r="B9" s="19"/>
      <c r="C9" s="24"/>
      <c r="D9" s="24"/>
      <c r="E9" s="24"/>
      <c r="F9" s="24"/>
      <c r="G9" s="24"/>
      <c r="H9" s="24"/>
      <c r="I9" s="24"/>
      <c r="J9" s="24"/>
      <c r="K9" s="24"/>
      <c r="L9" s="21"/>
      <c r="R9" s="23"/>
    </row>
    <row r="10" customFormat="false" ht="12.75" hidden="false" customHeight="false" outlineLevel="0" collapsed="false">
      <c r="A10" s="25" t="s">
        <v>17</v>
      </c>
      <c r="B10" s="19" t="n">
        <f aca="false">'[1]servizi all''infanzia'!B15</f>
        <v>18</v>
      </c>
      <c r="C10" s="20" t="n">
        <f aca="false">'[1]servizi all''infanzia'!C15</f>
        <v>786901</v>
      </c>
      <c r="D10" s="20" t="n">
        <f aca="false">'[1]servizi all''infanzia'!D15</f>
        <v>2369</v>
      </c>
      <c r="E10" s="20" t="n">
        <f aca="false">'[1]servizi all''infanzia'!E15</f>
        <v>4230</v>
      </c>
      <c r="F10" s="20" t="n">
        <f aca="false">'[1]servizi all''infanzia'!F15</f>
        <v>1680090</v>
      </c>
      <c r="G10" s="20" t="n">
        <f aca="false">'[1]servizi all''infanzia'!G15</f>
        <v>0</v>
      </c>
      <c r="H10" s="20" t="n">
        <f aca="false">'[1]servizi all''infanzia'!H15</f>
        <v>0</v>
      </c>
      <c r="I10" s="20" t="n">
        <f aca="false">'[1]servizi all''infanzia'!I15</f>
        <v>0</v>
      </c>
      <c r="J10" s="20" t="n">
        <f aca="false">'[1]servizi all''infanzia'!J15</f>
        <v>0</v>
      </c>
      <c r="K10" s="20" t="n">
        <f aca="false">'[1]servizi all''infanzia'!K15</f>
        <v>15853</v>
      </c>
      <c r="L10" s="21" t="n">
        <f aca="false">SUM(C10:H10)</f>
        <v>2473590</v>
      </c>
      <c r="M10" s="26"/>
      <c r="N10" s="27"/>
      <c r="R10" s="23"/>
    </row>
    <row r="11" customFormat="false" ht="12.75" hidden="false" customHeight="false" outlineLevel="0" collapsed="false">
      <c r="A11" s="25"/>
      <c r="B11" s="19"/>
      <c r="C11" s="24"/>
      <c r="D11" s="24"/>
      <c r="E11" s="24"/>
      <c r="F11" s="24"/>
      <c r="G11" s="24"/>
      <c r="H11" s="24"/>
      <c r="I11" s="24"/>
      <c r="J11" s="24"/>
      <c r="K11" s="24"/>
      <c r="L11" s="21"/>
      <c r="R11" s="23"/>
    </row>
    <row r="12" customFormat="false" ht="22.5" hidden="false" customHeight="false" outlineLevel="0" collapsed="false">
      <c r="A12" s="28" t="s">
        <v>18</v>
      </c>
      <c r="B12" s="9" t="n">
        <f aca="false">'[1]scambi internaz. e istituz. est'!B20</f>
        <v>4</v>
      </c>
      <c r="C12" s="20" t="n">
        <f aca="false">'[1]scambi internaz. e istituz. est'!C20</f>
        <v>240998</v>
      </c>
      <c r="D12" s="20" t="n">
        <f aca="false">'[1]scambi internaz. e istituz. est'!D20</f>
        <v>831</v>
      </c>
      <c r="E12" s="20" t="n">
        <f aca="false">'[1]scambi internaz. e istituz. est'!E20</f>
        <v>0</v>
      </c>
      <c r="F12" s="20" t="n">
        <f aca="false">'[1]scambi internaz. e istituz. est'!F20</f>
        <v>1885000</v>
      </c>
      <c r="G12" s="20" t="n">
        <f aca="false">'[1]scambi internaz. e istituz. est'!G20</f>
        <v>0</v>
      </c>
      <c r="H12" s="20" t="n">
        <f aca="false">'[1]scambi internaz. e istituz. est'!H20</f>
        <v>0</v>
      </c>
      <c r="I12" s="20" t="n">
        <f aca="false">'[1]scambi internaz. e istituz. est'!I20</f>
        <v>0</v>
      </c>
      <c r="J12" s="20" t="n">
        <f aca="false">'[1]scambi internaz. e istituz. est'!J20</f>
        <v>0</v>
      </c>
      <c r="K12" s="20" t="n">
        <f aca="false">'[1]scambi internaz. e istituz. est'!K20</f>
        <v>0</v>
      </c>
      <c r="L12" s="21" t="n">
        <f aca="false">SUM(C12:H12)</f>
        <v>2126829</v>
      </c>
      <c r="N12" s="27"/>
    </row>
    <row r="13" customFormat="false" ht="12.75" hidden="false" customHeight="false" outlineLevel="0" collapsed="false">
      <c r="A13" s="28"/>
      <c r="B13" s="9"/>
      <c r="C13" s="24"/>
      <c r="D13" s="24"/>
      <c r="E13" s="24"/>
      <c r="F13" s="24"/>
      <c r="G13" s="24"/>
      <c r="H13" s="24"/>
      <c r="I13" s="24"/>
      <c r="J13" s="24"/>
      <c r="K13" s="24"/>
      <c r="L13" s="29"/>
    </row>
    <row r="14" customFormat="false" ht="12.75" hidden="false" customHeight="false" outlineLevel="0" collapsed="false">
      <c r="A14" s="18" t="s">
        <v>19</v>
      </c>
      <c r="B14" s="19" t="n">
        <f aca="false">'[1]ist. sup.com.'!B19</f>
        <v>313</v>
      </c>
      <c r="C14" s="20" t="n">
        <f aca="false">'[1]ist. sup.com.'!C19</f>
        <v>24828017</v>
      </c>
      <c r="D14" s="20" t="n">
        <f aca="false">'[1]ist. sup.com.'!D19</f>
        <v>1051935</v>
      </c>
      <c r="E14" s="20" t="n">
        <f aca="false">'[1]ist. sup.com.'!E19</f>
        <v>1365160</v>
      </c>
      <c r="F14" s="20" t="n">
        <f aca="false">'[1]ist. sup.com.'!F19</f>
        <v>920625</v>
      </c>
      <c r="G14" s="20" t="n">
        <f aca="false">'[1]ist. sup.com.'!G19</f>
        <v>0</v>
      </c>
      <c r="H14" s="20" t="n">
        <f aca="false">'[1]ist. sup.com.'!H19</f>
        <v>0</v>
      </c>
      <c r="I14" s="20" t="n">
        <f aca="false">'[1]ist. sup.com.'!I19</f>
        <v>0</v>
      </c>
      <c r="J14" s="20" t="n">
        <f aca="false">'[1]ist. sup.com.'!J19</f>
        <v>0</v>
      </c>
      <c r="K14" s="20" t="n">
        <f aca="false">'[1]ist. sup.com.'!K19</f>
        <v>2808052</v>
      </c>
      <c r="L14" s="21" t="n">
        <f aca="false">SUM(C14:H14)</f>
        <v>28165737</v>
      </c>
      <c r="N14" s="27"/>
      <c r="R14" s="23"/>
    </row>
    <row r="15" customFormat="false" ht="12.75" hidden="false" customHeight="false" outlineLevel="0" collapsed="false">
      <c r="A15" s="18"/>
      <c r="B15" s="19"/>
      <c r="C15" s="24"/>
      <c r="D15" s="24"/>
      <c r="E15" s="24"/>
      <c r="F15" s="24"/>
      <c r="G15" s="24"/>
      <c r="H15" s="24"/>
      <c r="I15" s="24"/>
      <c r="J15" s="24"/>
      <c r="K15" s="24"/>
      <c r="L15" s="21"/>
      <c r="R15" s="23"/>
    </row>
    <row r="16" customFormat="false" ht="12.75" hidden="false" customHeight="false" outlineLevel="0" collapsed="false">
      <c r="A16" s="18" t="s">
        <v>20</v>
      </c>
      <c r="B16" s="19" t="n">
        <f aca="false">[1]sport!B40</f>
        <v>10</v>
      </c>
      <c r="C16" s="20" t="n">
        <f aca="false">[1]sport!C40</f>
        <v>594866</v>
      </c>
      <c r="D16" s="20" t="n">
        <f aca="false">[1]sport!D40</f>
        <v>6963</v>
      </c>
      <c r="E16" s="20" t="n">
        <f aca="false">[1]sport!E40</f>
        <v>787241</v>
      </c>
      <c r="F16" s="20" t="n">
        <f aca="false">[1]sport!F40</f>
        <v>5888750</v>
      </c>
      <c r="G16" s="20" t="n">
        <f aca="false">[1]sport!G40</f>
        <v>94000</v>
      </c>
      <c r="H16" s="20" t="n">
        <f aca="false">[1]sport!H40</f>
        <v>0</v>
      </c>
      <c r="I16" s="20" t="n">
        <f aca="false">[1]sport!I40</f>
        <v>0</v>
      </c>
      <c r="J16" s="20" t="n">
        <f aca="false">[1]sport!J40</f>
        <v>0</v>
      </c>
      <c r="K16" s="20" t="n">
        <f aca="false">[1]sport!K40</f>
        <v>2109175</v>
      </c>
      <c r="L16" s="21" t="n">
        <f aca="false">SUM(C16:H16)</f>
        <v>7371820</v>
      </c>
      <c r="N16" s="27"/>
    </row>
    <row r="17" customFormat="false" ht="12.75" hidden="false" customHeight="false" outlineLevel="0" collapsed="false">
      <c r="A17" s="18"/>
      <c r="B17" s="9"/>
      <c r="C17" s="20"/>
      <c r="D17" s="20"/>
      <c r="E17" s="20"/>
      <c r="F17" s="20"/>
      <c r="G17" s="20"/>
      <c r="H17" s="20"/>
      <c r="I17" s="20"/>
      <c r="J17" s="20"/>
      <c r="K17" s="20"/>
      <c r="L17" s="29"/>
    </row>
    <row r="18" customFormat="false" ht="12.75" hidden="false" customHeight="false" outlineLevel="0" collapsed="false">
      <c r="A18" s="30" t="s">
        <v>21</v>
      </c>
      <c r="B18" s="31" t="n">
        <f aca="false">'[1]Politiche giovanili'!B20</f>
        <v>2</v>
      </c>
      <c r="C18" s="20" t="n">
        <f aca="false">'[1]Politiche giovanili'!C20</f>
        <v>118287</v>
      </c>
      <c r="D18" s="20" t="n">
        <f aca="false">'[1]Politiche giovanili'!D20</f>
        <v>286</v>
      </c>
      <c r="E18" s="20" t="n">
        <f aca="false">'[1]Politiche giovanili'!E20</f>
        <v>0</v>
      </c>
      <c r="F18" s="20" t="n">
        <f aca="false">'[1]Politiche giovanili'!F20</f>
        <v>431000</v>
      </c>
      <c r="G18" s="20" t="n">
        <f aca="false">'[1]Politiche giovanili'!G20</f>
        <v>0</v>
      </c>
      <c r="H18" s="20" t="n">
        <f aca="false">'[1]Politiche giovanili'!H20</f>
        <v>0</v>
      </c>
      <c r="I18" s="20" t="n">
        <f aca="false">'[1]Politiche giovanili'!I20</f>
        <v>0</v>
      </c>
      <c r="J18" s="20" t="n">
        <f aca="false">'[1]Politiche giovanili'!J20</f>
        <v>0</v>
      </c>
      <c r="K18" s="20" t="n">
        <f aca="false">'[1]Politiche giovanili'!K20</f>
        <v>0</v>
      </c>
      <c r="L18" s="21" t="n">
        <f aca="false">SUM(C18:H18)</f>
        <v>549573</v>
      </c>
      <c r="N18" s="27"/>
      <c r="R18" s="23"/>
    </row>
    <row r="19" customFormat="false" ht="12.75" hidden="false" customHeight="false" outlineLevel="0" collapsed="false">
      <c r="A19" s="30"/>
      <c r="B19" s="9"/>
      <c r="C19" s="20"/>
      <c r="D19" s="20"/>
      <c r="E19" s="20"/>
      <c r="F19" s="20"/>
      <c r="G19" s="20"/>
      <c r="H19" s="20"/>
      <c r="I19" s="20"/>
      <c r="J19" s="20"/>
      <c r="K19" s="20"/>
      <c r="L19" s="21"/>
      <c r="R19" s="23"/>
    </row>
    <row r="20" customFormat="false" ht="22.5" hidden="false" customHeight="false" outlineLevel="0" collapsed="false">
      <c r="A20" s="28" t="s">
        <v>22</v>
      </c>
      <c r="B20" s="19" t="n">
        <f aca="false">'[1]Laboratori e ADD'!B41</f>
        <v>81</v>
      </c>
      <c r="C20" s="20" t="n">
        <f aca="false">'[1]Laboratori e ADD'!C41</f>
        <v>5044468</v>
      </c>
      <c r="D20" s="20" t="n">
        <f aca="false">'[1]Laboratori e ADD'!D41</f>
        <v>3740</v>
      </c>
      <c r="E20" s="20" t="n">
        <f aca="false">'[1]Laboratori e ADD'!E41</f>
        <v>84525</v>
      </c>
      <c r="F20" s="20" t="n">
        <f aca="false">'[1]Laboratori e ADD'!F41</f>
        <v>435000</v>
      </c>
      <c r="G20" s="20" t="n">
        <f aca="false">'[1]Laboratori e ADD'!G41</f>
        <v>0</v>
      </c>
      <c r="H20" s="20" t="n">
        <f aca="false">'[1]Laboratori e ADD'!H41</f>
        <v>0</v>
      </c>
      <c r="I20" s="20" t="n">
        <f aca="false">'[1]Laboratori e ADD'!I41</f>
        <v>0</v>
      </c>
      <c r="J20" s="20" t="n">
        <f aca="false">'[1]Laboratori e ADD'!J41</f>
        <v>0</v>
      </c>
      <c r="K20" s="20" t="n">
        <f aca="false">'[1]Laboratori e ADD'!K41</f>
        <v>164763</v>
      </c>
      <c r="L20" s="21" t="n">
        <f aca="false">SUM(C20:H20)</f>
        <v>5567733</v>
      </c>
      <c r="N20" s="27"/>
    </row>
    <row r="21" customFormat="false" ht="12.75" hidden="false" customHeight="false" outlineLevel="0" collapsed="false">
      <c r="A21" s="28"/>
      <c r="B21" s="19"/>
      <c r="C21" s="20"/>
      <c r="D21" s="20"/>
      <c r="E21" s="20"/>
      <c r="F21" s="20"/>
      <c r="G21" s="20"/>
      <c r="H21" s="20"/>
      <c r="I21" s="20"/>
      <c r="J21" s="20"/>
      <c r="K21" s="20"/>
      <c r="L21" s="21"/>
      <c r="N21" s="27"/>
    </row>
    <row r="22" customFormat="false" ht="22.5" hidden="false" customHeight="false" outlineLevel="0" collapsed="false">
      <c r="A22" s="28" t="s">
        <v>23</v>
      </c>
      <c r="B22" s="19" t="n">
        <f aca="false">'[1]Diritto allo studio Rete Scol'!B33</f>
        <v>12</v>
      </c>
      <c r="C22" s="20" t="n">
        <f aca="false">'[1]Diritto allo studio Rete Scol'!C33</f>
        <v>866227</v>
      </c>
      <c r="D22" s="20" t="n">
        <f aca="false">'[1]Diritto allo studio Rete Scol'!D33</f>
        <v>645</v>
      </c>
      <c r="E22" s="20" t="n">
        <f aca="false">'[1]Diritto allo studio Rete Scol'!E33</f>
        <v>621</v>
      </c>
      <c r="F22" s="20" t="n">
        <f aca="false">'[1]Diritto allo studio Rete Scol'!F33</f>
        <v>2257475</v>
      </c>
      <c r="G22" s="20" t="n">
        <f aca="false">'[1]Diritto allo studio Rete Scol'!G33</f>
        <v>0</v>
      </c>
      <c r="H22" s="20" t="n">
        <f aca="false">'[1]Diritto allo studio Rete Scol'!H33</f>
        <v>0</v>
      </c>
      <c r="I22" s="20" t="n">
        <f aca="false">'[1]Diritto allo studio Rete Scol'!I33</f>
        <v>0</v>
      </c>
      <c r="J22" s="20" t="n">
        <f aca="false">'[1]Diritto allo studio Rete Scol'!J33</f>
        <v>0</v>
      </c>
      <c r="K22" s="20" t="n">
        <f aca="false">'[1]Diritto allo studio Rete Scol'!K33</f>
        <v>2137276</v>
      </c>
      <c r="L22" s="21" t="n">
        <f aca="false">SUM(C22:H22)</f>
        <v>3124968</v>
      </c>
      <c r="N22" s="27"/>
    </row>
    <row r="23" customFormat="false" ht="12.75" hidden="false" customHeight="false" outlineLevel="0" collapsed="false">
      <c r="A23" s="28"/>
      <c r="B23" s="9"/>
      <c r="C23" s="20"/>
      <c r="D23" s="20"/>
      <c r="E23" s="20"/>
      <c r="F23" s="20"/>
      <c r="G23" s="20"/>
      <c r="H23" s="20"/>
      <c r="I23" s="20"/>
      <c r="J23" s="20"/>
      <c r="K23" s="20"/>
      <c r="L23" s="29"/>
    </row>
    <row r="24" customFormat="false" ht="12.75" hidden="false" customHeight="false" outlineLevel="0" collapsed="false">
      <c r="A24" s="18" t="s">
        <v>24</v>
      </c>
      <c r="B24" s="20" t="n">
        <f aca="false">'[1]formazione prof.le'!B13</f>
        <v>0</v>
      </c>
      <c r="C24" s="20" t="n">
        <f aca="false">'[1]formazione prof.le'!C13</f>
        <v>0</v>
      </c>
      <c r="D24" s="20" t="n">
        <f aca="false">'[1]formazione prof.le'!D13</f>
        <v>0</v>
      </c>
      <c r="E24" s="20" t="n">
        <f aca="false">'[1]formazione prof.le'!E13</f>
        <v>0</v>
      </c>
      <c r="F24" s="20" t="n">
        <f aca="false">'[1]formazione prof.le'!F13</f>
        <v>0</v>
      </c>
      <c r="G24" s="20" t="n">
        <f aca="false">'[1]formazione prof.le'!G13</f>
        <v>0</v>
      </c>
      <c r="H24" s="20" t="n">
        <f aca="false">'[1]formazione prof.le'!H13</f>
        <v>0</v>
      </c>
      <c r="I24" s="20" t="n">
        <f aca="false">'[1]formazione prof.le'!I13</f>
        <v>0</v>
      </c>
      <c r="J24" s="20" t="n">
        <f aca="false">'[1]formazione prof.le'!J13</f>
        <v>0</v>
      </c>
      <c r="K24" s="20" t="n">
        <f aca="false">'[1]formazione prof.le'!K13</f>
        <v>0</v>
      </c>
      <c r="L24" s="21" t="n">
        <f aca="false">SUM(C24:H24)</f>
        <v>0</v>
      </c>
      <c r="N24" s="27"/>
      <c r="R24" s="23"/>
    </row>
    <row r="25" customFormat="false" ht="12.75" hidden="false" customHeight="false" outlineLevel="0" collapsed="false">
      <c r="A25" s="32"/>
      <c r="B25" s="9"/>
      <c r="C25" s="24"/>
      <c r="D25" s="24"/>
      <c r="E25" s="24"/>
      <c r="F25" s="24"/>
      <c r="G25" s="24"/>
      <c r="H25" s="24"/>
      <c r="I25" s="24"/>
      <c r="J25" s="24"/>
      <c r="K25" s="24"/>
      <c r="L25" s="29"/>
    </row>
    <row r="26" customFormat="false" ht="13.5" hidden="false" customHeight="false" outlineLevel="0" collapsed="false">
      <c r="A26" s="16"/>
      <c r="B26" s="15"/>
      <c r="C26" s="33"/>
      <c r="D26" s="33"/>
      <c r="E26" s="33"/>
      <c r="F26" s="33"/>
      <c r="G26" s="33"/>
      <c r="H26" s="33"/>
      <c r="I26" s="33"/>
      <c r="J26" s="33"/>
      <c r="K26" s="33"/>
      <c r="L26" s="33"/>
    </row>
    <row r="27" customFormat="false" ht="12.75" hidden="false" customHeight="false" outlineLevel="0" collapsed="false">
      <c r="A27" s="7"/>
      <c r="B27" s="5"/>
      <c r="C27" s="34"/>
      <c r="D27" s="34"/>
      <c r="E27" s="34"/>
      <c r="F27" s="34"/>
      <c r="G27" s="34"/>
      <c r="H27" s="34"/>
      <c r="I27" s="34"/>
      <c r="J27" s="34"/>
      <c r="K27" s="34"/>
      <c r="L27" s="34"/>
    </row>
    <row r="28" customFormat="false" ht="12.75" hidden="false" customHeight="false" outlineLevel="0" collapsed="false">
      <c r="A28" s="10" t="s">
        <v>25</v>
      </c>
      <c r="B28" s="35" t="n">
        <f aca="false">SUM(B8:B25)</f>
        <v>463</v>
      </c>
      <c r="C28" s="21" t="n">
        <f aca="false">SUM(C8:C25)</f>
        <v>33742031</v>
      </c>
      <c r="D28" s="21" t="n">
        <f aca="false">SUM(D8:D25)</f>
        <v>1210122</v>
      </c>
      <c r="E28" s="21" t="n">
        <f aca="false">SUM(E8:E25)</f>
        <v>2401996</v>
      </c>
      <c r="F28" s="21" t="n">
        <f aca="false">SUM(F8:F25)</f>
        <v>14919432</v>
      </c>
      <c r="G28" s="21" t="n">
        <f aca="false">SUM(G8:G25)</f>
        <v>94000</v>
      </c>
      <c r="H28" s="21" t="n">
        <f aca="false">SUM(H8:H25)</f>
        <v>53111</v>
      </c>
      <c r="I28" s="21" t="n">
        <f aca="false">SUM(I8:I25)</f>
        <v>0</v>
      </c>
      <c r="J28" s="21" t="n">
        <f aca="false">SUM(J8:J25)</f>
        <v>0</v>
      </c>
      <c r="K28" s="21" t="n">
        <f aca="false">SUM(K8:K25)</f>
        <v>7235119</v>
      </c>
      <c r="L28" s="21" t="n">
        <f aca="false">SUM(L8:L25)</f>
        <v>52420692</v>
      </c>
      <c r="M28" s="36"/>
      <c r="N28" s="27"/>
    </row>
    <row r="29" customFormat="false" ht="13.5" hidden="false" customHeight="false" outlineLevel="0" collapsed="false">
      <c r="A29" s="16"/>
      <c r="B29" s="15"/>
      <c r="C29" s="14"/>
      <c r="D29" s="14"/>
      <c r="E29" s="14"/>
      <c r="F29" s="14"/>
      <c r="G29" s="14"/>
      <c r="H29" s="14"/>
      <c r="I29" s="14"/>
      <c r="J29" s="14"/>
      <c r="K29" s="14"/>
      <c r="L29" s="13"/>
    </row>
    <row r="31" customFormat="false" ht="14.25" hidden="false" customHeight="false" outlineLevel="0" collapsed="false">
      <c r="C31" s="37"/>
      <c r="D31" s="37"/>
      <c r="E31" s="37"/>
      <c r="F31" s="37"/>
      <c r="G31" s="22"/>
      <c r="H31" s="22"/>
      <c r="K31" s="38"/>
      <c r="L31" s="23"/>
    </row>
    <row r="32" customFormat="false" ht="14.25" hidden="false" customHeight="false" outlineLevel="0" collapsed="false">
      <c r="C32" s="39"/>
      <c r="D32" s="37"/>
      <c r="E32" s="37"/>
      <c r="F32" s="37"/>
    </row>
    <row r="33" customFormat="false" ht="14.25" hidden="false" customHeight="false" outlineLevel="0" collapsed="false">
      <c r="B33" s="22"/>
      <c r="C33" s="37"/>
      <c r="D33" s="37"/>
      <c r="E33" s="37"/>
      <c r="F33" s="37"/>
      <c r="G33" s="22"/>
      <c r="H33" s="22"/>
      <c r="I33" s="22"/>
      <c r="J33" s="22"/>
      <c r="K33" s="22"/>
      <c r="L33" s="22"/>
    </row>
    <row r="34" customFormat="false" ht="14.25" hidden="false" customHeight="false" outlineLevel="0" collapsed="false">
      <c r="C34" s="37"/>
      <c r="D34" s="37"/>
      <c r="E34" s="37"/>
      <c r="F34" s="37"/>
      <c r="L34" s="22"/>
      <c r="N34" s="22"/>
    </row>
    <row r="35" customFormat="false" ht="14.25" hidden="false" customHeight="false" outlineLevel="0" collapsed="false">
      <c r="C35" s="37"/>
      <c r="D35" s="37"/>
      <c r="E35" s="37"/>
      <c r="F35" s="37"/>
    </row>
    <row r="36" customFormat="false" ht="14.25" hidden="false" customHeight="false" outlineLevel="0" collapsed="false">
      <c r="C36" s="37"/>
      <c r="D36" s="37"/>
      <c r="E36" s="37"/>
      <c r="F36" s="37"/>
    </row>
    <row r="37" customFormat="false" ht="14.25" hidden="false" customHeight="false" outlineLevel="0" collapsed="false">
      <c r="C37" s="37"/>
      <c r="D37" s="37"/>
      <c r="E37" s="37"/>
      <c r="F37" s="37"/>
    </row>
    <row r="38" customFormat="false" ht="14.25" hidden="false" customHeight="false" outlineLevel="0" collapsed="false">
      <c r="C38" s="37"/>
      <c r="D38" s="37"/>
      <c r="E38" s="37"/>
      <c r="F38" s="37"/>
    </row>
    <row r="39" customFormat="false" ht="14.25" hidden="false" customHeight="false" outlineLevel="0" collapsed="false">
      <c r="C39" s="37"/>
      <c r="D39" s="37"/>
      <c r="E39" s="37"/>
      <c r="F39" s="37"/>
    </row>
    <row r="40" customFormat="false" ht="14.25" hidden="false" customHeight="false" outlineLevel="0" collapsed="false">
      <c r="C40" s="37"/>
      <c r="D40" s="37"/>
      <c r="E40" s="37"/>
      <c r="F40" s="37"/>
    </row>
    <row r="41" customFormat="false" ht="14.25" hidden="false" customHeight="false" outlineLevel="0" collapsed="false">
      <c r="C41" s="37"/>
      <c r="D41" s="37"/>
      <c r="E41" s="37"/>
      <c r="F41" s="37"/>
    </row>
  </sheetData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14:12:06Z</dcterms:created>
  <dc:creator>PIC010</dc:creator>
  <dc:description/>
  <dc:language>en-US</dc:language>
  <cp:lastModifiedBy>PIC010</cp:lastModifiedBy>
  <cp:revision>0</cp:revision>
  <dc:subject/>
  <dc:title/>
</cp:coreProperties>
</file>