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intesi" sheetId="1" state="visible" r:id="rId2"/>
    <sheet name="sintesi attività" sheetId="2" state="visible" r:id="rId3"/>
    <sheet name="Foglio7" sheetId="3" state="visible" r:id="rId4"/>
    <sheet name="Foglio8" sheetId="4" state="visible" r:id="rId5"/>
    <sheet name="Foglio9" sheetId="5" state="visible" r:id="rId6"/>
    <sheet name="Foglio10" sheetId="6" state="visible" r:id="rId7"/>
    <sheet name="Foglio11" sheetId="7" state="visible" r:id="rId8"/>
    <sheet name="Foglio12" sheetId="8" state="visible" r:id="rId9"/>
    <sheet name="Foglio13" sheetId="9" state="visible" r:id="rId10"/>
    <sheet name="Foglio14" sheetId="10" state="visible" r:id="rId11"/>
    <sheet name="Foglio15" sheetId="11" state="visible" r:id="rId12"/>
    <sheet name="Foglio16" sheetId="12" state="visible" r:id="rId13"/>
  </sheets>
  <definedNames>
    <definedName function="false" hidden="false" localSheetId="0" name="_xlnm.Print_Area" vbProcedure="false">sintesi!$A$1:$AI$16</definedName>
    <definedName function="false" hidden="false" localSheetId="1" name="_xlnm.Print_Area" vbProcedure="false">'sintesi attività'!$A$1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r>
      <rPr>
        <b val="true"/>
        <u val="single"/>
        <sz val="14"/>
        <rFont val="Arial"/>
        <family val="2"/>
      </rPr>
      <t xml:space="preserve">AFFARI GENERALI E ISTITUZIONALI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
00-01</t>
  </si>
  <si>
    <t xml:space="preserve">DIREZIONE, AMM.NE/ALTRO (S)</t>
  </si>
  <si>
    <t xml:space="preserve">PROTOCOLLO ARCHIVIO (P)</t>
  </si>
  <si>
    <t xml:space="preserve">CONTR. ATTI SUPP. ORGANI (P)</t>
  </si>
  <si>
    <t xml:space="preserve">INNOV. AMM./REGOL./CITTA' METR. (P)</t>
  </si>
  <si>
    <t xml:space="preserve">TRASFORMAZIONI STRUTTURALI (P)</t>
  </si>
  <si>
    <r>
      <rPr>
        <sz val="8"/>
        <rFont val="Arial"/>
        <family val="2"/>
      </rPr>
      <t xml:space="preserve">AFF. GEN. E ISTITUZ. NON GEST. (P)</t>
    </r>
    <r>
      <rPr>
        <i val="true"/>
        <sz val="8"/>
        <rFont val="Arial"/>
        <family val="2"/>
      </rPr>
      <t xml:space="preserve">(*)</t>
    </r>
  </si>
  <si>
    <t xml:space="preserve">TOTALE CENTRI DI COSTO</t>
  </si>
  <si>
    <t xml:space="preserve">Nell’anno 2000 il Settore Affari Generali e Istituzionali è stato suddiviso, quindi una parte delle risorse assegnate e una parte dei dipendenti sono transitati alla Segreteria Generale, così come anche il centro di costo Controllo Atti Supporto Organi. </t>
  </si>
  <si>
    <r>
      <rPr>
        <i val="true"/>
        <sz val="10"/>
        <rFont val="Arial"/>
        <family val="2"/>
      </rPr>
      <t xml:space="preserve">(*) comprende l costo degli organi elettivi (per il 2000 4.957 milioni).</t>
    </r>
    <r>
      <rPr>
        <sz val="10"/>
        <rFont val="Arial"/>
        <family val="2"/>
      </rPr>
      <t xml:space="preserve"> Nel 2000 il personale delle segreterie degli assessori e le relative risorse sono state trasferite al settore Gabinetto del Sindaco. L'aumento di costo che comunque si è verificato è da imputare </t>
    </r>
  </si>
  <si>
    <t xml:space="preserve">ad un aumento del compenso agli organi elettivi (1,9 miliardi) e al pagamento dell'affitto della nuova sede del tribunale di via guinizzelli (2,2 miliardi).</t>
  </si>
  <si>
    <t xml:space="preserve">(S) = CDC di struttura</t>
  </si>
  <si>
    <t xml:space="preserve">(A) = CDC ausiliario</t>
  </si>
  <si>
    <t xml:space="preserve">(P) = CDC produttivo</t>
  </si>
  <si>
    <t xml:space="preserve">Variazione '00-'01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Protocollo archivio</t>
  </si>
  <si>
    <t xml:space="preserve">Risorse assorbite</t>
  </si>
  <si>
    <t xml:space="preserve">Personale</t>
  </si>
  <si>
    <t xml:space="preserve">2)</t>
  </si>
  <si>
    <t xml:space="preserve">Controllo atti e supporto organi</t>
  </si>
  <si>
    <t xml:space="preserve">Consumi</t>
  </si>
  <si>
    <t xml:space="preserve">Utenze</t>
  </si>
  <si>
    <t xml:space="preserve">3)</t>
  </si>
  <si>
    <t xml:space="preserve">Innovazione amm.va/Regolam./Città metropolitana</t>
  </si>
  <si>
    <t xml:space="preserve">Consumi specifici</t>
  </si>
  <si>
    <t xml:space="preserve">Affitti</t>
  </si>
  <si>
    <t xml:space="preserve">4)</t>
  </si>
  <si>
    <t xml:space="preserve">Trasformazioni strutturali</t>
  </si>
  <si>
    <t xml:space="preserve">Altre spese</t>
  </si>
  <si>
    <t xml:space="preserve">Manutenzione</t>
  </si>
  <si>
    <t xml:space="preserve">5)</t>
  </si>
  <si>
    <t xml:space="preserve">Affari generali ed istituzionali non gestiti</t>
  </si>
  <si>
    <t xml:space="preserve">Oneri finanziari</t>
  </si>
  <si>
    <t xml:space="preserve">Ammortamenti</t>
  </si>
  <si>
    <t xml:space="preserve">TOTALE COSTI</t>
  </si>
  <si>
    <t xml:space="preserve">Totale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#,##0"/>
    <numFmt numFmtId="167" formatCode="0"/>
    <numFmt numFmtId="168" formatCode="0.00"/>
    <numFmt numFmtId="169" formatCode="#,##0&quot;  &quot;"/>
    <numFmt numFmtId="170" formatCode="0.0"/>
    <numFmt numFmtId="171" formatCode="_-* #,##0_-;\-* #,##0_-;_-* \-_-;_-@_-"/>
    <numFmt numFmtId="172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0"/>
    </font>
    <font>
      <i val="true"/>
      <sz val="10"/>
      <name val="Arial"/>
      <family val="2"/>
    </font>
    <font>
      <sz val="9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true" outlineLevel="0" max="2" min="2" style="1" width="4.7"/>
    <col collapsed="false" customWidth="true" hidden="true" outlineLevel="0" max="3" min="3" style="1" width="4.85"/>
    <col collapsed="false" customWidth="true" hidden="false" outlineLevel="0" max="4" min="4" style="1" width="4.99"/>
    <col collapsed="false" customWidth="true" hidden="false" outlineLevel="0" max="7" min="5" style="1" width="5.28"/>
    <col collapsed="false" customWidth="true" hidden="false" outlineLevel="0" max="8" min="8" style="1" width="5.56"/>
    <col collapsed="false" customWidth="true" hidden="true" outlineLevel="0" max="9" min="9" style="1" width="6.41"/>
    <col collapsed="false" customWidth="true" hidden="true" outlineLevel="0" max="10" min="10" style="1" width="9.85"/>
    <col collapsed="false" customWidth="true" hidden="false" outlineLevel="0" max="11" min="11" style="1" width="10.13"/>
    <col collapsed="false" customWidth="true" hidden="false" outlineLevel="0" max="14" min="12" style="1" width="9.99"/>
    <col collapsed="false" customWidth="true" hidden="false" outlineLevel="0" max="15" min="15" style="1" width="9.41"/>
    <col collapsed="false" customWidth="true" hidden="true" outlineLevel="0" max="16" min="16" style="1" width="7.42"/>
    <col collapsed="false" customWidth="true" hidden="true" outlineLevel="0" max="17" min="17" style="1" width="9.28"/>
    <col collapsed="false" customWidth="true" hidden="false" outlineLevel="0" max="21" min="18" style="1" width="8.99"/>
    <col collapsed="false" customWidth="true" hidden="false" outlineLevel="0" max="22" min="22" style="1" width="9.41"/>
    <col collapsed="false" customWidth="true" hidden="true" outlineLevel="0" max="23" min="23" style="1" width="6.28"/>
    <col collapsed="false" customWidth="true" hidden="true" outlineLevel="0" max="24" min="24" style="1" width="9.85"/>
    <col collapsed="false" customWidth="true" hidden="false" outlineLevel="0" max="25" min="25" style="1" width="10.56"/>
    <col collapsed="false" customWidth="true" hidden="false" outlineLevel="0" max="28" min="26" style="1" width="9.7"/>
    <col collapsed="false" customWidth="true" hidden="false" outlineLevel="0" max="29" min="29" style="1" width="9.41"/>
    <col collapsed="false" customWidth="true" hidden="true" outlineLevel="0" max="30" min="30" style="1" width="0.13"/>
    <col collapsed="false" customWidth="true" hidden="true" outlineLevel="0" max="31" min="31" style="1" width="6.28"/>
    <col collapsed="false" customWidth="true" hidden="false" outlineLevel="0" max="35" min="32" style="1" width="6.28"/>
    <col collapsed="false" customWidth="false" hidden="false" outlineLevel="0" max="257" min="36" style="1" width="9.14"/>
  </cols>
  <sheetData>
    <row r="1" s="3" customFormat="true" ht="8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3" customFormat="true" ht="37.5" hidden="false" customHeight="true" outlineLevel="0" collapsed="false">
      <c r="A2" s="4"/>
      <c r="B2" s="5"/>
      <c r="C2" s="5" t="s">
        <v>1</v>
      </c>
      <c r="D2" s="6" t="s">
        <v>1</v>
      </c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8" t="s">
        <v>3</v>
      </c>
      <c r="S2" s="8"/>
      <c r="T2" s="8"/>
      <c r="U2" s="8"/>
      <c r="V2" s="8"/>
      <c r="W2" s="8"/>
      <c r="X2" s="8"/>
      <c r="Y2" s="9" t="s">
        <v>4</v>
      </c>
      <c r="Z2" s="9"/>
      <c r="AA2" s="9"/>
      <c r="AB2" s="9"/>
      <c r="AC2" s="9"/>
      <c r="AD2" s="10" t="s">
        <v>5</v>
      </c>
      <c r="AE2" s="10"/>
      <c r="AF2" s="11" t="s">
        <v>5</v>
      </c>
      <c r="AG2" s="11"/>
      <c r="AH2" s="11"/>
      <c r="AI2" s="11"/>
    </row>
    <row r="3" customFormat="false" ht="24.75" hidden="false" customHeight="false" outlineLevel="0" collapsed="false">
      <c r="A3" s="12" t="s">
        <v>6</v>
      </c>
      <c r="B3" s="13" t="n">
        <v>1995</v>
      </c>
      <c r="C3" s="14" t="n">
        <v>1996</v>
      </c>
      <c r="D3" s="15" t="n">
        <v>1997</v>
      </c>
      <c r="E3" s="16" t="n">
        <v>1998</v>
      </c>
      <c r="F3" s="16" t="n">
        <v>1999</v>
      </c>
      <c r="G3" s="16" t="n">
        <v>2000</v>
      </c>
      <c r="H3" s="17" t="s">
        <v>7</v>
      </c>
      <c r="I3" s="13" t="n">
        <v>1995</v>
      </c>
      <c r="J3" s="14" t="n">
        <v>1996</v>
      </c>
      <c r="K3" s="15" t="n">
        <v>1997</v>
      </c>
      <c r="L3" s="16" t="n">
        <v>1998</v>
      </c>
      <c r="M3" s="16" t="n">
        <v>1999</v>
      </c>
      <c r="N3" s="16" t="n">
        <v>2000</v>
      </c>
      <c r="O3" s="17" t="s">
        <v>7</v>
      </c>
      <c r="P3" s="18" t="n">
        <v>1995</v>
      </c>
      <c r="Q3" s="14" t="n">
        <v>1996</v>
      </c>
      <c r="R3" s="14" t="n">
        <v>1997</v>
      </c>
      <c r="S3" s="19" t="n">
        <v>1998</v>
      </c>
      <c r="T3" s="14" t="n">
        <v>1999</v>
      </c>
      <c r="U3" s="15" t="n">
        <v>2000</v>
      </c>
      <c r="V3" s="17" t="s">
        <v>7</v>
      </c>
      <c r="W3" s="18" t="n">
        <v>1995</v>
      </c>
      <c r="X3" s="14" t="n">
        <v>1996</v>
      </c>
      <c r="Y3" s="14" t="n">
        <v>1997</v>
      </c>
      <c r="Z3" s="14" t="n">
        <v>1998</v>
      </c>
      <c r="AA3" s="16" t="n">
        <v>1999</v>
      </c>
      <c r="AB3" s="16" t="n">
        <v>2000</v>
      </c>
      <c r="AC3" s="17" t="s">
        <v>7</v>
      </c>
      <c r="AD3" s="13" t="n">
        <v>1995</v>
      </c>
      <c r="AE3" s="18" t="n">
        <v>1996</v>
      </c>
      <c r="AF3" s="14" t="n">
        <v>1997</v>
      </c>
      <c r="AG3" s="16" t="n">
        <v>1998</v>
      </c>
      <c r="AH3" s="16" t="n">
        <v>1999</v>
      </c>
      <c r="AI3" s="20" t="n">
        <v>2000</v>
      </c>
    </row>
    <row r="4" s="42" customFormat="true" ht="40.5" hidden="false" customHeight="true" outlineLevel="0" collapsed="false">
      <c r="A4" s="21" t="s">
        <v>8</v>
      </c>
      <c r="B4" s="22"/>
      <c r="C4" s="23" t="n">
        <v>22</v>
      </c>
      <c r="D4" s="23" t="n">
        <v>21</v>
      </c>
      <c r="E4" s="24" t="n">
        <v>20</v>
      </c>
      <c r="F4" s="25" t="n">
        <v>20</v>
      </c>
      <c r="G4" s="25" t="n">
        <v>10</v>
      </c>
      <c r="H4" s="26" t="n">
        <f aca="false">G4-F4</f>
        <v>-10</v>
      </c>
      <c r="I4" s="22"/>
      <c r="J4" s="27" t="n">
        <v>1798689</v>
      </c>
      <c r="K4" s="27" t="n">
        <v>1901777</v>
      </c>
      <c r="L4" s="28" t="n">
        <v>1948589</v>
      </c>
      <c r="M4" s="28" t="n">
        <v>2101268</v>
      </c>
      <c r="N4" s="28" t="n">
        <v>1177378</v>
      </c>
      <c r="O4" s="29" t="n">
        <f aca="false">N4-M4</f>
        <v>-923890</v>
      </c>
      <c r="P4" s="22"/>
      <c r="Q4" s="30"/>
      <c r="R4" s="27"/>
      <c r="S4" s="31"/>
      <c r="T4" s="31"/>
      <c r="U4" s="32"/>
      <c r="V4" s="29"/>
      <c r="W4" s="33"/>
      <c r="X4" s="28"/>
      <c r="Y4" s="34"/>
      <c r="Z4" s="35"/>
      <c r="AA4" s="36"/>
      <c r="AB4" s="36"/>
      <c r="AC4" s="37"/>
      <c r="AD4" s="22"/>
      <c r="AE4" s="38"/>
      <c r="AF4" s="39"/>
      <c r="AG4" s="40"/>
      <c r="AH4" s="40"/>
      <c r="AI4" s="41"/>
    </row>
    <row r="5" s="42" customFormat="true" ht="40.5" hidden="false" customHeight="true" outlineLevel="0" collapsed="false">
      <c r="A5" s="43" t="s">
        <v>9</v>
      </c>
      <c r="B5" s="22"/>
      <c r="C5" s="23" t="n">
        <v>13</v>
      </c>
      <c r="D5" s="23" t="n">
        <v>12</v>
      </c>
      <c r="E5" s="44" t="n">
        <v>13</v>
      </c>
      <c r="F5" s="44" t="n">
        <v>14</v>
      </c>
      <c r="G5" s="23" t="n">
        <v>15</v>
      </c>
      <c r="H5" s="26" t="n">
        <f aca="false">G5-F5</f>
        <v>1</v>
      </c>
      <c r="I5" s="22"/>
      <c r="J5" s="28" t="n">
        <v>720434</v>
      </c>
      <c r="K5" s="27" t="n">
        <v>838818</v>
      </c>
      <c r="L5" s="28" t="n">
        <v>722520</v>
      </c>
      <c r="M5" s="28" t="n">
        <v>900774</v>
      </c>
      <c r="N5" s="28" t="n">
        <v>888833</v>
      </c>
      <c r="O5" s="29" t="n">
        <f aca="false">N5-M5</f>
        <v>-11941</v>
      </c>
      <c r="P5" s="22"/>
      <c r="Q5" s="30" t="n">
        <v>277718</v>
      </c>
      <c r="R5" s="27" t="n">
        <v>332050</v>
      </c>
      <c r="S5" s="27" t="n">
        <v>312553</v>
      </c>
      <c r="T5" s="27" t="n">
        <v>392294</v>
      </c>
      <c r="U5" s="32" t="n">
        <v>501887</v>
      </c>
      <c r="V5" s="29" t="n">
        <f aca="false">U5-T5</f>
        <v>109593</v>
      </c>
      <c r="W5" s="33"/>
      <c r="X5" s="32" t="n">
        <f aca="false">Q5+J5</f>
        <v>998152</v>
      </c>
      <c r="Y5" s="34" t="n">
        <f aca="false">R5+K5</f>
        <v>1170868</v>
      </c>
      <c r="Z5" s="34" t="n">
        <f aca="false">S5+L5</f>
        <v>1035073</v>
      </c>
      <c r="AA5" s="34" t="n">
        <f aca="false">T5+M5</f>
        <v>1293068</v>
      </c>
      <c r="AB5" s="34" t="n">
        <v>1390720</v>
      </c>
      <c r="AC5" s="37" t="n">
        <f aca="false">+AB5-AA5</f>
        <v>97652</v>
      </c>
      <c r="AD5" s="22"/>
      <c r="AE5" s="45" t="n">
        <f aca="false">ROUND((X5/$X$10)*100,2)</f>
        <v>6.77</v>
      </c>
      <c r="AF5" s="46" t="n">
        <f aca="false">ROUND((Y5/$Y$10)*100,2)</f>
        <v>7.25</v>
      </c>
      <c r="AG5" s="46" t="n">
        <f aca="false">ROUND((Z5/$Z$10)*100,2)</f>
        <v>6.64</v>
      </c>
      <c r="AH5" s="46" t="n">
        <f aca="false">ROUND((AA5/$AA$10)*100,2)</f>
        <v>7.83</v>
      </c>
      <c r="AI5" s="47" t="n">
        <f aca="false">ROUND((AB5/$AB$10)*100,2)</f>
        <v>8.8</v>
      </c>
    </row>
    <row r="6" s="42" customFormat="true" ht="40.5" hidden="false" customHeight="true" outlineLevel="0" collapsed="false">
      <c r="A6" s="43" t="s">
        <v>10</v>
      </c>
      <c r="B6" s="22"/>
      <c r="C6" s="23" t="n">
        <v>46</v>
      </c>
      <c r="D6" s="23" t="n">
        <v>45</v>
      </c>
      <c r="E6" s="44" t="n">
        <v>44</v>
      </c>
      <c r="F6" s="44" t="n">
        <v>42</v>
      </c>
      <c r="G6" s="23" t="n">
        <v>0</v>
      </c>
      <c r="H6" s="26" t="n">
        <f aca="false">G6-F6</f>
        <v>-42</v>
      </c>
      <c r="I6" s="22"/>
      <c r="J6" s="28" t="n">
        <v>2312515</v>
      </c>
      <c r="K6" s="27" t="n">
        <v>2325846</v>
      </c>
      <c r="L6" s="28" t="n">
        <v>2348640</v>
      </c>
      <c r="M6" s="28" t="n">
        <v>2465382</v>
      </c>
      <c r="N6" s="28" t="n">
        <v>0</v>
      </c>
      <c r="O6" s="29" t="n">
        <f aca="false">N6-M6</f>
        <v>-2465382</v>
      </c>
      <c r="P6" s="22"/>
      <c r="Q6" s="30" t="n">
        <v>891070</v>
      </c>
      <c r="R6" s="27" t="n">
        <v>920841</v>
      </c>
      <c r="S6" s="27" t="n">
        <v>1015991</v>
      </c>
      <c r="T6" s="27" t="n">
        <v>1073693</v>
      </c>
      <c r="U6" s="32" t="n">
        <v>0</v>
      </c>
      <c r="V6" s="29" t="n">
        <f aca="false">U6-T6</f>
        <v>-1073693</v>
      </c>
      <c r="W6" s="33"/>
      <c r="X6" s="32" t="n">
        <f aca="false">Q6+J6</f>
        <v>3203585</v>
      </c>
      <c r="Y6" s="34" t="n">
        <f aca="false">R6+K6</f>
        <v>3246687</v>
      </c>
      <c r="Z6" s="34" t="n">
        <f aca="false">S6+L6</f>
        <v>3364631</v>
      </c>
      <c r="AA6" s="34" t="n">
        <f aca="false">T6+M6</f>
        <v>3539075</v>
      </c>
      <c r="AB6" s="34" t="n">
        <v>0</v>
      </c>
      <c r="AC6" s="37" t="n">
        <f aca="false">+AB6-AA6</f>
        <v>-3539075</v>
      </c>
      <c r="AD6" s="22"/>
      <c r="AE6" s="45" t="n">
        <f aca="false">ROUND((X6/$X$10)*100,2)</f>
        <v>21.74</v>
      </c>
      <c r="AF6" s="46" t="n">
        <f aca="false">ROUND((Y6/$Y$10)*100,2)</f>
        <v>20.1</v>
      </c>
      <c r="AG6" s="46" t="n">
        <f aca="false">ROUND((Z6/$Z$10)*100,2)</f>
        <v>21.57</v>
      </c>
      <c r="AH6" s="46" t="n">
        <f aca="false">ROUND((AA6/$AA$10)*100,2)</f>
        <v>21.44</v>
      </c>
      <c r="AI6" s="47" t="n">
        <f aca="false">ROUND((AB6/$AB$10)*100,2)</f>
        <v>0</v>
      </c>
    </row>
    <row r="7" s="42" customFormat="true" ht="40.5" hidden="false" customHeight="true" outlineLevel="0" collapsed="false">
      <c r="A7" s="43" t="s">
        <v>11</v>
      </c>
      <c r="B7" s="22"/>
      <c r="C7" s="28" t="n">
        <v>5</v>
      </c>
      <c r="D7" s="48" t="n">
        <v>6</v>
      </c>
      <c r="E7" s="49" t="n">
        <v>4</v>
      </c>
      <c r="F7" s="49" t="n">
        <v>3</v>
      </c>
      <c r="G7" s="48" t="n">
        <v>4</v>
      </c>
      <c r="H7" s="26" t="n">
        <f aca="false">G7-F7</f>
        <v>1</v>
      </c>
      <c r="I7" s="22"/>
      <c r="J7" s="28" t="n">
        <v>1261245</v>
      </c>
      <c r="K7" s="27" t="n">
        <v>551379</v>
      </c>
      <c r="L7" s="28" t="n">
        <v>708764</v>
      </c>
      <c r="M7" s="28" t="n">
        <v>501651</v>
      </c>
      <c r="N7" s="28" t="n">
        <v>579265</v>
      </c>
      <c r="O7" s="29" t="n">
        <f aca="false">N7-M7</f>
        <v>77614</v>
      </c>
      <c r="P7" s="22"/>
      <c r="Q7" s="30" t="n">
        <v>486006</v>
      </c>
      <c r="R7" s="27" t="n">
        <v>218324</v>
      </c>
      <c r="S7" s="27" t="n">
        <v>306602</v>
      </c>
      <c r="T7" s="27" t="n">
        <v>227183</v>
      </c>
      <c r="U7" s="32" t="n">
        <v>327087</v>
      </c>
      <c r="V7" s="29" t="n">
        <f aca="false">U7-T7</f>
        <v>99904</v>
      </c>
      <c r="W7" s="33"/>
      <c r="X7" s="32" t="n">
        <f aca="false">Q7+J7</f>
        <v>1747251</v>
      </c>
      <c r="Y7" s="34" t="n">
        <f aca="false">R7+K7</f>
        <v>769703</v>
      </c>
      <c r="Z7" s="34" t="n">
        <f aca="false">S7+L7</f>
        <v>1015366</v>
      </c>
      <c r="AA7" s="34" t="n">
        <f aca="false">T7+M7</f>
        <v>728834</v>
      </c>
      <c r="AB7" s="34" t="n">
        <v>906352</v>
      </c>
      <c r="AC7" s="37" t="n">
        <f aca="false">+AB7-AA7</f>
        <v>177518</v>
      </c>
      <c r="AD7" s="22"/>
      <c r="AE7" s="45" t="n">
        <f aca="false">ROUND((X7/$X$10)*100,2)</f>
        <v>11.86</v>
      </c>
      <c r="AF7" s="46" t="n">
        <f aca="false">ROUND((Y7/$Y$10)*100,2)</f>
        <v>4.77</v>
      </c>
      <c r="AG7" s="46" t="n">
        <f aca="false">ROUND((Z7/$Z$10)*100,2)</f>
        <v>6.51</v>
      </c>
      <c r="AH7" s="46" t="n">
        <f aca="false">ROUND((AA7/$AA$10)*100,2)</f>
        <v>4.41</v>
      </c>
      <c r="AI7" s="47" t="n">
        <f aca="false">ROUND((AB7/$AB$10)*100,2)</f>
        <v>5.74</v>
      </c>
    </row>
    <row r="8" s="42" customFormat="true" ht="40.5" hidden="false" customHeight="true" outlineLevel="0" collapsed="false">
      <c r="A8" s="43" t="s">
        <v>12</v>
      </c>
      <c r="B8" s="22"/>
      <c r="C8" s="28" t="n">
        <v>2</v>
      </c>
      <c r="D8" s="48" t="n">
        <v>2</v>
      </c>
      <c r="E8" s="49" t="n">
        <v>2</v>
      </c>
      <c r="F8" s="49" t="n">
        <v>3</v>
      </c>
      <c r="G8" s="48" t="n">
        <v>2</v>
      </c>
      <c r="H8" s="26" t="n">
        <f aca="false">G8-F8</f>
        <v>-1</v>
      </c>
      <c r="I8" s="22"/>
      <c r="J8" s="28" t="n">
        <v>373193</v>
      </c>
      <c r="K8" s="27" t="n">
        <v>1087456</v>
      </c>
      <c r="L8" s="28" t="n">
        <v>499353</v>
      </c>
      <c r="M8" s="28" t="n">
        <v>696291</v>
      </c>
      <c r="N8" s="28" t="n">
        <v>512762</v>
      </c>
      <c r="O8" s="29" t="n">
        <f aca="false">N8-M8</f>
        <v>-183529</v>
      </c>
      <c r="P8" s="22"/>
      <c r="Q8" s="30" t="n">
        <v>143895</v>
      </c>
      <c r="R8" s="27" t="n">
        <v>430562</v>
      </c>
      <c r="S8" s="27" t="n">
        <v>216014</v>
      </c>
      <c r="T8" s="27" t="n">
        <v>303035</v>
      </c>
      <c r="U8" s="32" t="n">
        <v>289535</v>
      </c>
      <c r="V8" s="29" t="n">
        <f aca="false">U8-T8</f>
        <v>-13500</v>
      </c>
      <c r="W8" s="33"/>
      <c r="X8" s="32" t="n">
        <f aca="false">Q8+J8</f>
        <v>517088</v>
      </c>
      <c r="Y8" s="34" t="n">
        <f aca="false">R8+K8</f>
        <v>1518018</v>
      </c>
      <c r="Z8" s="34" t="n">
        <f aca="false">S8+L8</f>
        <v>715367</v>
      </c>
      <c r="AA8" s="34" t="n">
        <f aca="false">T8+M8</f>
        <v>999326</v>
      </c>
      <c r="AB8" s="34" t="n">
        <v>802297</v>
      </c>
      <c r="AC8" s="37" t="n">
        <f aca="false">+AB8-AA8</f>
        <v>-197029</v>
      </c>
      <c r="AD8" s="22"/>
      <c r="AE8" s="45" t="n">
        <f aca="false">ROUND((X8/$X$10)*100,2)</f>
        <v>3.51</v>
      </c>
      <c r="AF8" s="46" t="n">
        <f aca="false">ROUND((Y8/$Y$10)*100,2)</f>
        <v>9.4</v>
      </c>
      <c r="AG8" s="46" t="n">
        <f aca="false">ROUND((Z8/$Z$10)*100,2)</f>
        <v>4.59</v>
      </c>
      <c r="AH8" s="46" t="n">
        <f aca="false">ROUND((AA8/$AA$10)*100,2)</f>
        <v>6.05</v>
      </c>
      <c r="AI8" s="47" t="n">
        <f aca="false">ROUND((AB8/$AB$10)*100,2)</f>
        <v>5.08</v>
      </c>
    </row>
    <row r="9" s="42" customFormat="true" ht="40.5" hidden="false" customHeight="true" outlineLevel="0" collapsed="false">
      <c r="A9" s="43" t="s">
        <v>13</v>
      </c>
      <c r="B9" s="22"/>
      <c r="C9" s="28" t="n">
        <v>39</v>
      </c>
      <c r="D9" s="48" t="n">
        <v>37</v>
      </c>
      <c r="E9" s="49" t="n">
        <v>35</v>
      </c>
      <c r="F9" s="49" t="n">
        <v>34</v>
      </c>
      <c r="G9" s="50" t="n">
        <v>11</v>
      </c>
      <c r="H9" s="26" t="n">
        <f aca="false">G9-F9</f>
        <v>-23</v>
      </c>
      <c r="I9" s="22"/>
      <c r="J9" s="27" t="n">
        <v>8269699</v>
      </c>
      <c r="K9" s="27" t="n">
        <v>9446701</v>
      </c>
      <c r="L9" s="28" t="n">
        <v>9369304</v>
      </c>
      <c r="M9" s="28" t="n">
        <v>9843668</v>
      </c>
      <c r="N9" s="28" t="n">
        <v>12643927</v>
      </c>
      <c r="O9" s="29" t="n">
        <f aca="false">N9-M9</f>
        <v>2800259</v>
      </c>
      <c r="P9" s="22"/>
      <c r="Q9" s="30" t="n">
        <v>0</v>
      </c>
      <c r="R9" s="27" t="n">
        <v>0</v>
      </c>
      <c r="S9" s="51" t="n">
        <v>97429</v>
      </c>
      <c r="T9" s="51" t="n">
        <v>105063</v>
      </c>
      <c r="U9" s="32" t="n">
        <v>58869</v>
      </c>
      <c r="V9" s="29" t="n">
        <f aca="false">U9-T9</f>
        <v>-46194</v>
      </c>
      <c r="W9" s="33"/>
      <c r="X9" s="32" t="n">
        <f aca="false">Q9+J9</f>
        <v>8269699</v>
      </c>
      <c r="Y9" s="34" t="n">
        <f aca="false">R9+K9</f>
        <v>9446701</v>
      </c>
      <c r="Z9" s="34" t="n">
        <f aca="false">S9+L9</f>
        <v>9466733</v>
      </c>
      <c r="AA9" s="34" t="n">
        <f aca="false">T9+M9</f>
        <v>9948731</v>
      </c>
      <c r="AB9" s="34" t="n">
        <v>12702796</v>
      </c>
      <c r="AC9" s="37" t="n">
        <f aca="false">+AB9-AA9</f>
        <v>2754065</v>
      </c>
      <c r="AD9" s="22"/>
      <c r="AE9" s="52" t="n">
        <f aca="false">ROUND((X9/$X$10)*100,2)</f>
        <v>56.12</v>
      </c>
      <c r="AF9" s="53" t="n">
        <f aca="false">ROUND((Y9/$Y$10)*100,2)-0.01</f>
        <v>58.48</v>
      </c>
      <c r="AG9" s="53" t="n">
        <f aca="false">ROUND((Z9/$Z$10)*100,2)-0.01</f>
        <v>60.69</v>
      </c>
      <c r="AH9" s="53" t="n">
        <f aca="false">ROUND((AA9/$AA$10)*100,2)</f>
        <v>60.26</v>
      </c>
      <c r="AI9" s="47" t="n">
        <f aca="false">ROUND((AB9/$AB$10)*100,2)</f>
        <v>80.39</v>
      </c>
    </row>
    <row r="10" s="69" customFormat="true" ht="36.75" hidden="false" customHeight="true" outlineLevel="0" collapsed="false">
      <c r="A10" s="54" t="s">
        <v>14</v>
      </c>
      <c r="B10" s="55" t="n">
        <v>0</v>
      </c>
      <c r="C10" s="56" t="n">
        <f aca="false">SUM(C4:C9)</f>
        <v>127</v>
      </c>
      <c r="D10" s="56" t="n">
        <f aca="false">SUM(D4:D9)</f>
        <v>123</v>
      </c>
      <c r="E10" s="57" t="n">
        <f aca="false">SUM(E4:E9)</f>
        <v>118</v>
      </c>
      <c r="F10" s="56" t="n">
        <f aca="false">SUM(F4:F9)</f>
        <v>116</v>
      </c>
      <c r="G10" s="56" t="n">
        <f aca="false">SUM(G4:G9)</f>
        <v>42</v>
      </c>
      <c r="H10" s="58" t="n">
        <f aca="false">SUM(H4:H9)</f>
        <v>-74</v>
      </c>
      <c r="I10" s="59" t="n">
        <f aca="false">SUM(I4:I9)</f>
        <v>0</v>
      </c>
      <c r="J10" s="60" t="n">
        <f aca="false">SUM(J4:J9)</f>
        <v>14735775</v>
      </c>
      <c r="K10" s="61" t="n">
        <f aca="false">SUM(K4:K9)</f>
        <v>16151977</v>
      </c>
      <c r="L10" s="61" t="n">
        <f aca="false">SUM(L4:L9)</f>
        <v>15597170</v>
      </c>
      <c r="M10" s="61" t="n">
        <f aca="false">SUM(M4:M9)</f>
        <v>16509034</v>
      </c>
      <c r="N10" s="61" t="n">
        <f aca="false">SUM(N4:N9)</f>
        <v>15802165</v>
      </c>
      <c r="O10" s="61" t="n">
        <f aca="false">N10-M10</f>
        <v>-706869</v>
      </c>
      <c r="P10" s="61" t="n">
        <f aca="false">SUM(P4:P9)</f>
        <v>0</v>
      </c>
      <c r="Q10" s="61" t="n">
        <f aca="false">SUM(Q4:Q9)</f>
        <v>1798689</v>
      </c>
      <c r="R10" s="62" t="n">
        <f aca="false">SUM(R4:R9)</f>
        <v>1901777</v>
      </c>
      <c r="S10" s="61" t="n">
        <f aca="false">SUM(S4:S9)</f>
        <v>1948589</v>
      </c>
      <c r="T10" s="61" t="n">
        <f aca="false">SUM(T5:T9)</f>
        <v>2101268</v>
      </c>
      <c r="U10" s="61" t="n">
        <f aca="false">SUM(U5:U9)</f>
        <v>1177378</v>
      </c>
      <c r="V10" s="61" t="n">
        <f aca="false">U10-T10</f>
        <v>-923890</v>
      </c>
      <c r="W10" s="61" t="n">
        <f aca="false">SUM(W4:W9)</f>
        <v>0</v>
      </c>
      <c r="X10" s="61" t="n">
        <f aca="false">SUM(X4:X9)</f>
        <v>14735775</v>
      </c>
      <c r="Y10" s="62" t="n">
        <f aca="false">SUM(Y4:Y9)</f>
        <v>16151977</v>
      </c>
      <c r="Z10" s="61" t="n">
        <f aca="false">SUM(Z4:Z9)</f>
        <v>15597170</v>
      </c>
      <c r="AA10" s="61" t="n">
        <f aca="false">SUM(AA4:AA9)</f>
        <v>16509034</v>
      </c>
      <c r="AB10" s="61" t="n">
        <f aca="false">SUM(AB5:AB9)</f>
        <v>15802165</v>
      </c>
      <c r="AC10" s="61" t="n">
        <f aca="false">+AB10-AA10</f>
        <v>-706869</v>
      </c>
      <c r="AD10" s="63" t="n">
        <f aca="false">SUM(AD4:AD9)</f>
        <v>0</v>
      </c>
      <c r="AE10" s="64" t="n">
        <f aca="false">SUM(AE4:AE9)</f>
        <v>100</v>
      </c>
      <c r="AF10" s="65" t="n">
        <f aca="false">SUM(AF5:AF9)</f>
        <v>100</v>
      </c>
      <c r="AG10" s="66" t="n">
        <f aca="false">SUM(AG4:AG9)</f>
        <v>100</v>
      </c>
      <c r="AH10" s="67" t="n">
        <f aca="false">SUM(AH5:AH9)+0.01</f>
        <v>100</v>
      </c>
      <c r="AI10" s="68" t="n">
        <f aca="false">SUM(AI5:AI9)</f>
        <v>100.01</v>
      </c>
    </row>
    <row r="11" customFormat="false" ht="22.5" hidden="false" customHeight="true" outlineLevel="0" collapsed="false">
      <c r="A11" s="1" t="s">
        <v>15</v>
      </c>
    </row>
    <row r="12" customFormat="false" ht="12.75" hidden="false" customHeight="false" outlineLevel="0" collapsed="false">
      <c r="A12" s="70" t="s">
        <v>16</v>
      </c>
    </row>
    <row r="13" customFormat="false" ht="12.75" hidden="false" customHeight="false" outlineLevel="0" collapsed="false">
      <c r="A13" s="1" t="s">
        <v>17</v>
      </c>
    </row>
    <row r="14" customFormat="false" ht="19.5" hidden="false" customHeight="true" outlineLevel="0" collapsed="false">
      <c r="A14" s="71" t="s">
        <v>18</v>
      </c>
    </row>
    <row r="15" customFormat="false" ht="12.75" hidden="false" customHeight="false" outlineLevel="0" collapsed="false">
      <c r="A15" s="71" t="s">
        <v>19</v>
      </c>
    </row>
    <row r="16" customFormat="false" ht="12.75" hidden="false" customHeight="false" outlineLevel="0" collapsed="false">
      <c r="A16" s="71" t="s">
        <v>20</v>
      </c>
    </row>
  </sheetData>
  <mergeCells count="7">
    <mergeCell ref="A1:AI1"/>
    <mergeCell ref="D2:J2"/>
    <mergeCell ref="K2:Q2"/>
    <mergeCell ref="R2:X2"/>
    <mergeCell ref="Y2:AC2"/>
    <mergeCell ref="AD2:AE2"/>
    <mergeCell ref="AF2:AI2"/>
  </mergeCells>
  <printOptions headings="false" gridLines="false" gridLinesSet="true" horizontalCentered="true" verticalCentered="false"/>
  <pageMargins left="0.2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5"/>
  <sheetViews>
    <sheetView showFormulas="false" showGridLines="true" showRowColHeaders="true" showZeros="true" rightToLeft="false" tabSelected="true" showOutlineSymbols="true" defaultGridColor="true" view="normal" topLeftCell="O4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true" outlineLevel="0" max="2" min="2" style="1" width="9.85"/>
    <col collapsed="false" customWidth="true" hidden="true" outlineLevel="0" max="3" min="3" style="1" width="10.28"/>
    <col collapsed="false" customWidth="true" hidden="false" outlineLevel="0" max="4" min="4" style="1" width="10.99"/>
    <col collapsed="false" customWidth="true" hidden="false" outlineLevel="0" max="7" min="5" style="1" width="10.85"/>
    <col collapsed="false" customWidth="true" hidden="false" outlineLevel="0" max="8" min="8" style="1" width="10.28"/>
    <col collapsed="false" customWidth="true" hidden="false" outlineLevel="0" max="9" min="9" style="1" width="7.42"/>
    <col collapsed="false" customWidth="true" hidden="false" outlineLevel="0" max="10" min="10" style="1" width="3.7"/>
    <col collapsed="false" customWidth="true" hidden="false" outlineLevel="0" max="11" min="11" style="1" width="47.14"/>
    <col collapsed="false" customWidth="true" hidden="true" outlineLevel="0" max="12" min="12" style="1" width="6.28"/>
    <col collapsed="false" customWidth="true" hidden="true" outlineLevel="0" max="13" min="13" style="72" width="11.28"/>
    <col collapsed="false" customWidth="true" hidden="false" outlineLevel="0" max="14" min="14" style="1" width="6.99"/>
    <col collapsed="false" customWidth="true" hidden="false" outlineLevel="0" max="15" min="15" style="72" width="11.28"/>
    <col collapsed="false" customWidth="true" hidden="false" outlineLevel="0" max="16" min="16" style="72" width="5.85"/>
    <col collapsed="false" customWidth="true" hidden="false" outlineLevel="0" max="17" min="17" style="72" width="11.28"/>
    <col collapsed="false" customWidth="true" hidden="false" outlineLevel="0" max="18" min="18" style="72" width="6.7"/>
    <col collapsed="false" customWidth="true" hidden="false" outlineLevel="0" max="19" min="19" style="72" width="11.28"/>
    <col collapsed="false" customWidth="true" hidden="false" outlineLevel="0" max="20" min="20" style="72" width="7.28"/>
    <col collapsed="false" customWidth="true" hidden="false" outlineLevel="0" max="21" min="21" style="72" width="11.28"/>
    <col collapsed="false" customWidth="true" hidden="false" outlineLevel="0" max="22" min="22" style="72" width="10.56"/>
    <col collapsed="false" customWidth="true" hidden="false" outlineLevel="0" max="23" min="23" style="1" width="6.99"/>
    <col collapsed="false" customWidth="false" hidden="false" outlineLevel="0" max="29" min="24" style="1" width="9.14"/>
    <col collapsed="false" customWidth="true" hidden="false" outlineLevel="0" max="30" min="30" style="1" width="6.99"/>
    <col collapsed="false" customWidth="true" hidden="false" outlineLevel="0" max="31" min="31" style="1" width="11.7"/>
    <col collapsed="false" customWidth="true" hidden="false" outlineLevel="0" max="32" min="32" style="1" width="6.99"/>
    <col collapsed="false" customWidth="true" hidden="false" outlineLevel="0" max="33" min="33" style="1" width="11.7"/>
    <col collapsed="false" customWidth="true" hidden="false" outlineLevel="0" max="35" min="34" style="1" width="7.7"/>
    <col collapsed="false" customWidth="false" hidden="false" outlineLevel="0" max="257" min="36" style="1" width="9.14"/>
  </cols>
  <sheetData>
    <row r="1" s="3" customFormat="tru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73"/>
      <c r="Y1" s="74"/>
      <c r="Z1" s="74"/>
      <c r="AA1" s="73"/>
      <c r="AB1" s="73"/>
      <c r="AC1" s="73"/>
      <c r="AD1" s="73"/>
      <c r="AE1" s="73"/>
      <c r="AF1" s="73"/>
      <c r="AG1" s="73"/>
      <c r="AH1" s="73"/>
      <c r="AI1" s="73"/>
      <c r="AJ1" s="73"/>
    </row>
    <row r="2" customFormat="false" ht="33.75" hidden="false" customHeight="true" outlineLevel="0" collapsed="false">
      <c r="A2" s="75"/>
      <c r="B2" s="76" t="n">
        <v>1995</v>
      </c>
      <c r="C2" s="76" t="n">
        <v>1996</v>
      </c>
      <c r="D2" s="76" t="n">
        <v>1997</v>
      </c>
      <c r="E2" s="77" t="n">
        <v>1998</v>
      </c>
      <c r="F2" s="77" t="n">
        <v>1999</v>
      </c>
      <c r="G2" s="77" t="n">
        <v>2000</v>
      </c>
      <c r="H2" s="76" t="s">
        <v>21</v>
      </c>
      <c r="I2" s="76"/>
      <c r="J2" s="78" t="s">
        <v>22</v>
      </c>
      <c r="K2" s="78"/>
      <c r="L2" s="76" t="n">
        <v>1996</v>
      </c>
      <c r="M2" s="76"/>
      <c r="N2" s="76" t="n">
        <v>1997</v>
      </c>
      <c r="O2" s="76"/>
      <c r="P2" s="79" t="n">
        <v>1998</v>
      </c>
      <c r="Q2" s="79"/>
      <c r="R2" s="79" t="n">
        <v>1999</v>
      </c>
      <c r="S2" s="79"/>
      <c r="T2" s="79" t="n">
        <v>2000</v>
      </c>
      <c r="U2" s="79"/>
      <c r="V2" s="80" t="s">
        <v>21</v>
      </c>
      <c r="W2" s="80"/>
      <c r="X2" s="81"/>
      <c r="Y2" s="82"/>
      <c r="Z2" s="82"/>
      <c r="AA2" s="82"/>
      <c r="AB2" s="82"/>
      <c r="AC2" s="82"/>
      <c r="AD2" s="83"/>
      <c r="AE2" s="83"/>
      <c r="AF2" s="83"/>
      <c r="AG2" s="83"/>
      <c r="AH2" s="83"/>
      <c r="AI2" s="83"/>
      <c r="AJ2" s="81"/>
    </row>
    <row r="3" customFormat="false" ht="17.25" hidden="false" customHeight="true" outlineLevel="0" collapsed="false">
      <c r="A3" s="84"/>
      <c r="B3" s="85"/>
      <c r="C3" s="85"/>
      <c r="D3" s="85"/>
      <c r="E3" s="85"/>
      <c r="F3" s="85"/>
      <c r="G3" s="85"/>
      <c r="H3" s="86" t="s">
        <v>23</v>
      </c>
      <c r="I3" s="86" t="s">
        <v>24</v>
      </c>
      <c r="J3" s="84"/>
      <c r="K3" s="87"/>
      <c r="L3" s="88" t="s">
        <v>25</v>
      </c>
      <c r="M3" s="89" t="s">
        <v>26</v>
      </c>
      <c r="N3" s="90" t="s">
        <v>25</v>
      </c>
      <c r="O3" s="89" t="s">
        <v>26</v>
      </c>
      <c r="P3" s="90" t="s">
        <v>25</v>
      </c>
      <c r="Q3" s="89" t="s">
        <v>26</v>
      </c>
      <c r="R3" s="90" t="s">
        <v>25</v>
      </c>
      <c r="S3" s="89" t="s">
        <v>26</v>
      </c>
      <c r="T3" s="90" t="s">
        <v>25</v>
      </c>
      <c r="U3" s="89" t="s">
        <v>26</v>
      </c>
      <c r="V3" s="89" t="s">
        <v>23</v>
      </c>
      <c r="W3" s="86" t="s">
        <v>24</v>
      </c>
      <c r="X3" s="81"/>
      <c r="Y3" s="81"/>
      <c r="Z3" s="81"/>
      <c r="AA3" s="81"/>
      <c r="AB3" s="81"/>
      <c r="AC3" s="81"/>
      <c r="AD3" s="82"/>
      <c r="AE3" s="82"/>
      <c r="AF3" s="82"/>
      <c r="AG3" s="82"/>
      <c r="AH3" s="82"/>
      <c r="AI3" s="82"/>
      <c r="AJ3" s="81"/>
    </row>
    <row r="4" s="3" customFormat="true" ht="39.75" hidden="false" customHeight="true" outlineLevel="0" collapsed="false">
      <c r="A4" s="91" t="s">
        <v>27</v>
      </c>
      <c r="B4" s="92" t="n">
        <v>189</v>
      </c>
      <c r="C4" s="92" t="n">
        <v>127</v>
      </c>
      <c r="D4" s="92" t="n">
        <v>123</v>
      </c>
      <c r="E4" s="92" t="n">
        <v>118</v>
      </c>
      <c r="F4" s="92" t="n">
        <v>116</v>
      </c>
      <c r="G4" s="92" t="n">
        <v>42</v>
      </c>
      <c r="H4" s="93" t="n">
        <f aca="false">G4-F4</f>
        <v>-74</v>
      </c>
      <c r="I4" s="94" t="n">
        <f aca="false">H4/F4*100</f>
        <v>-63.7931034482759</v>
      </c>
      <c r="J4" s="95" t="s">
        <v>28</v>
      </c>
      <c r="K4" s="96" t="s">
        <v>29</v>
      </c>
      <c r="L4" s="97" t="n">
        <f aca="false">ROUND(M4/$M$15*100,1)</f>
        <v>6.8</v>
      </c>
      <c r="M4" s="98" t="n">
        <v>998152</v>
      </c>
      <c r="N4" s="97" t="n">
        <f aca="false">ROUND(O4/$O$15*100,1)</f>
        <v>7.2</v>
      </c>
      <c r="O4" s="98" t="n">
        <v>1170868</v>
      </c>
      <c r="P4" s="97" t="n">
        <f aca="false">ROUND(Q4/$Q$15*100,1)</f>
        <v>6.6</v>
      </c>
      <c r="Q4" s="98" t="n">
        <v>1035073</v>
      </c>
      <c r="R4" s="97" t="n">
        <f aca="false">ROUND(S4/$S$15*100,1)</f>
        <v>7.8</v>
      </c>
      <c r="S4" s="98" t="n">
        <v>1293068</v>
      </c>
      <c r="T4" s="98" t="n">
        <f aca="false">ROUND(U4/$U$15*100,1)</f>
        <v>8.8</v>
      </c>
      <c r="U4" s="98" t="n">
        <v>1390720</v>
      </c>
      <c r="V4" s="98" t="n">
        <f aca="false">U4-S4</f>
        <v>97652</v>
      </c>
      <c r="W4" s="97" t="n">
        <f aca="false">V4/S4*100</f>
        <v>7.55196169110983</v>
      </c>
      <c r="X4" s="73"/>
      <c r="Y4" s="74"/>
      <c r="Z4" s="74"/>
      <c r="AA4" s="73"/>
      <c r="AB4" s="73"/>
      <c r="AC4" s="73"/>
      <c r="AD4" s="73"/>
      <c r="AE4" s="73"/>
      <c r="AF4" s="73"/>
      <c r="AG4" s="73"/>
      <c r="AH4" s="73"/>
      <c r="AI4" s="73"/>
      <c r="AJ4" s="73"/>
    </row>
    <row r="5" s="3" customFormat="true" ht="20.1" hidden="false" customHeight="true" outlineLevel="0" collapsed="false">
      <c r="A5" s="99" t="s">
        <v>30</v>
      </c>
      <c r="B5" s="100"/>
      <c r="C5" s="100"/>
      <c r="D5" s="100"/>
      <c r="E5" s="100"/>
      <c r="F5" s="100"/>
      <c r="G5" s="100"/>
      <c r="H5" s="101"/>
      <c r="I5" s="102"/>
      <c r="J5" s="103"/>
      <c r="K5" s="104"/>
      <c r="L5" s="105"/>
      <c r="M5" s="106"/>
      <c r="N5" s="107"/>
      <c r="O5" s="106"/>
      <c r="P5" s="106"/>
      <c r="Q5" s="106"/>
      <c r="R5" s="106"/>
      <c r="S5" s="106"/>
      <c r="T5" s="98"/>
      <c r="U5" s="106"/>
      <c r="V5" s="98"/>
      <c r="W5" s="97"/>
      <c r="X5" s="73"/>
      <c r="Y5" s="74"/>
      <c r="Z5" s="74"/>
      <c r="AA5" s="73"/>
      <c r="AB5" s="73"/>
      <c r="AC5" s="73"/>
      <c r="AD5" s="73"/>
      <c r="AE5" s="73"/>
      <c r="AF5" s="73"/>
      <c r="AG5" s="73"/>
      <c r="AH5" s="73"/>
      <c r="AI5" s="73"/>
      <c r="AJ5" s="73"/>
    </row>
    <row r="6" customFormat="false" ht="20.1" hidden="false" customHeight="true" outlineLevel="0" collapsed="false">
      <c r="A6" s="108" t="s">
        <v>31</v>
      </c>
      <c r="B6" s="109" t="n">
        <v>8933417</v>
      </c>
      <c r="C6" s="110" t="n">
        <v>8069498</v>
      </c>
      <c r="D6" s="110" t="n">
        <v>9125151</v>
      </c>
      <c r="E6" s="110" t="n">
        <v>9135366</v>
      </c>
      <c r="F6" s="110" t="n">
        <v>9578113</v>
      </c>
      <c r="G6" s="110" t="n">
        <v>7503180</v>
      </c>
      <c r="H6" s="111" t="n">
        <f aca="false">G6-F6</f>
        <v>-2074933</v>
      </c>
      <c r="I6" s="112" t="n">
        <f aca="false">H6/F6*100</f>
        <v>-21.6632754280514</v>
      </c>
      <c r="J6" s="95" t="s">
        <v>32</v>
      </c>
      <c r="K6" s="96" t="s">
        <v>33</v>
      </c>
      <c r="L6" s="97" t="n">
        <f aca="false">ROUND(M6/$M$15*100,1)</f>
        <v>21.7</v>
      </c>
      <c r="M6" s="98" t="n">
        <v>3203585</v>
      </c>
      <c r="N6" s="97" t="n">
        <f aca="false">ROUND(O6/$O$15*100,1)</f>
        <v>20.1</v>
      </c>
      <c r="O6" s="98" t="n">
        <v>3246687</v>
      </c>
      <c r="P6" s="97" t="n">
        <f aca="false">ROUND(Q6/$Q$15*100,1)</f>
        <v>21.6</v>
      </c>
      <c r="Q6" s="98" t="n">
        <v>3364631</v>
      </c>
      <c r="R6" s="97" t="n">
        <f aca="false">ROUND(S6/$S$15*100,1)</f>
        <v>21.4</v>
      </c>
      <c r="S6" s="98" t="n">
        <v>3539075</v>
      </c>
      <c r="T6" s="98" t="n">
        <f aca="false">ROUND(U6/$U$15*100,1)</f>
        <v>0</v>
      </c>
      <c r="U6" s="98" t="n">
        <v>0</v>
      </c>
      <c r="V6" s="98" t="n">
        <f aca="false">U6-S6</f>
        <v>-3539075</v>
      </c>
      <c r="W6" s="97" t="n">
        <f aca="false">V6/S6*100</f>
        <v>-100</v>
      </c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</row>
    <row r="7" customFormat="false" ht="20.1" hidden="false" customHeight="true" outlineLevel="0" collapsed="false">
      <c r="A7" s="108" t="s">
        <v>34</v>
      </c>
      <c r="B7" s="109" t="n">
        <v>169861</v>
      </c>
      <c r="C7" s="110" t="n">
        <v>1529689</v>
      </c>
      <c r="D7" s="110" t="n">
        <v>1716019</v>
      </c>
      <c r="E7" s="110" t="n">
        <v>1527609</v>
      </c>
      <c r="F7" s="110" t="n">
        <v>1833249</v>
      </c>
      <c r="G7" s="110" t="n">
        <v>1691428</v>
      </c>
      <c r="H7" s="111" t="n">
        <f aca="false">G7-F7</f>
        <v>-141821</v>
      </c>
      <c r="I7" s="112" t="n">
        <f aca="false">H7/F7*100</f>
        <v>-7.7360467672422</v>
      </c>
      <c r="J7" s="95"/>
      <c r="K7" s="96"/>
      <c r="L7" s="97"/>
      <c r="M7" s="98"/>
      <c r="N7" s="97"/>
      <c r="O7" s="98"/>
      <c r="P7" s="98"/>
      <c r="Q7" s="98"/>
      <c r="R7" s="98"/>
      <c r="S7" s="98"/>
      <c r="T7" s="98"/>
      <c r="U7" s="98"/>
      <c r="V7" s="98"/>
      <c r="W7" s="97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</row>
    <row r="8" customFormat="false" ht="20.1" hidden="false" customHeight="true" outlineLevel="0" collapsed="false">
      <c r="A8" s="108" t="s">
        <v>35</v>
      </c>
      <c r="B8" s="109" t="n">
        <v>149659</v>
      </c>
      <c r="C8" s="110" t="n">
        <v>1641651</v>
      </c>
      <c r="D8" s="110" t="n">
        <v>1899921</v>
      </c>
      <c r="E8" s="110" t="n">
        <v>2025461</v>
      </c>
      <c r="F8" s="110" t="n">
        <v>1852012</v>
      </c>
      <c r="G8" s="110" t="n">
        <v>1906167</v>
      </c>
      <c r="H8" s="111" t="n">
        <f aca="false">G8-F8</f>
        <v>54155</v>
      </c>
      <c r="I8" s="112" t="n">
        <f aca="false">H8/F8*100</f>
        <v>2.92411712235126</v>
      </c>
      <c r="J8" s="95" t="s">
        <v>36</v>
      </c>
      <c r="K8" s="96" t="s">
        <v>37</v>
      </c>
      <c r="L8" s="97" t="n">
        <f aca="false">ROUND(M8/$M$15*100,1)</f>
        <v>11.9</v>
      </c>
      <c r="M8" s="98" t="n">
        <v>1747251</v>
      </c>
      <c r="N8" s="97" t="n">
        <f aca="false">ROUND(O8/$O$15*100,1)</f>
        <v>4.8</v>
      </c>
      <c r="O8" s="98" t="n">
        <v>769703</v>
      </c>
      <c r="P8" s="97" t="n">
        <f aca="false">ROUND(Q8/$Q$15*100,1)</f>
        <v>6.5</v>
      </c>
      <c r="Q8" s="98" t="n">
        <v>1015366</v>
      </c>
      <c r="R8" s="97" t="n">
        <f aca="false">ROUND(S8/$S$15*100,1)</f>
        <v>4.4</v>
      </c>
      <c r="S8" s="98" t="n">
        <v>728834</v>
      </c>
      <c r="T8" s="98" t="n">
        <f aca="false">ROUND(U8/$U$15*100,1)</f>
        <v>5.7</v>
      </c>
      <c r="U8" s="98" t="n">
        <v>906352</v>
      </c>
      <c r="V8" s="98" t="n">
        <f aca="false">U8-S8</f>
        <v>177518</v>
      </c>
      <c r="W8" s="97" t="n">
        <f aca="false">V8/S8*100</f>
        <v>24.3564378171161</v>
      </c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</row>
    <row r="9" customFormat="false" ht="20.1" hidden="false" customHeight="true" outlineLevel="0" collapsed="false">
      <c r="A9" s="108" t="s">
        <v>38</v>
      </c>
      <c r="B9" s="109" t="n">
        <v>5656000</v>
      </c>
      <c r="C9" s="110" t="n">
        <v>1929906</v>
      </c>
      <c r="D9" s="110" t="n">
        <v>1767075</v>
      </c>
      <c r="E9" s="110" t="n">
        <v>1257055</v>
      </c>
      <c r="F9" s="110" t="n">
        <v>1467559</v>
      </c>
      <c r="G9" s="110" t="n">
        <v>747564</v>
      </c>
      <c r="H9" s="111" t="n">
        <f aca="false">G9-F9</f>
        <v>-719995</v>
      </c>
      <c r="I9" s="112" t="n">
        <f aca="false">H9/F9*100</f>
        <v>-49.0607191942539</v>
      </c>
      <c r="J9" s="113"/>
      <c r="K9" s="104"/>
      <c r="L9" s="105"/>
      <c r="M9" s="106"/>
      <c r="N9" s="107"/>
      <c r="O9" s="106"/>
      <c r="P9" s="106"/>
      <c r="Q9" s="106"/>
      <c r="R9" s="106"/>
      <c r="S9" s="106"/>
      <c r="T9" s="98"/>
      <c r="U9" s="106"/>
      <c r="V9" s="98"/>
      <c r="W9" s="97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</row>
    <row r="10" customFormat="false" ht="20.1" hidden="false" customHeight="true" outlineLevel="0" collapsed="false">
      <c r="A10" s="108" t="s">
        <v>39</v>
      </c>
      <c r="B10" s="109" t="n">
        <v>213985</v>
      </c>
      <c r="C10" s="110" t="n">
        <v>1529881</v>
      </c>
      <c r="D10" s="110" t="n">
        <v>1624523</v>
      </c>
      <c r="E10" s="110" t="n">
        <v>1639821</v>
      </c>
      <c r="F10" s="110" t="n">
        <v>1757456</v>
      </c>
      <c r="G10" s="110" t="n">
        <v>3931975</v>
      </c>
      <c r="H10" s="111" t="n">
        <f aca="false">G10-F10</f>
        <v>2174519</v>
      </c>
      <c r="I10" s="112" t="n">
        <f aca="false">H10/F10*100</f>
        <v>123.731063537295</v>
      </c>
      <c r="J10" s="95" t="s">
        <v>40</v>
      </c>
      <c r="K10" s="96" t="s">
        <v>41</v>
      </c>
      <c r="L10" s="97" t="n">
        <f aca="false">ROUND(M10/$M$15*100,1)</f>
        <v>3.5</v>
      </c>
      <c r="M10" s="98" t="n">
        <v>517088</v>
      </c>
      <c r="N10" s="97" t="n">
        <f aca="false">ROUND(O10/$O$15*100,1)</f>
        <v>9.4</v>
      </c>
      <c r="O10" s="98" t="n">
        <v>1518018</v>
      </c>
      <c r="P10" s="97" t="n">
        <f aca="false">ROUND(Q10/$Q$15*100,1)</f>
        <v>4.6</v>
      </c>
      <c r="Q10" s="98" t="n">
        <v>715367</v>
      </c>
      <c r="R10" s="97" t="n">
        <f aca="false">ROUND(S10/$S$15*100,1)</f>
        <v>6.1</v>
      </c>
      <c r="S10" s="98" t="n">
        <v>999326</v>
      </c>
      <c r="T10" s="98" t="n">
        <f aca="false">ROUND(U10/$U$15*100,1)</f>
        <v>5.1</v>
      </c>
      <c r="U10" s="98" t="n">
        <v>802297</v>
      </c>
      <c r="V10" s="98" t="n">
        <f aca="false">U10-S10</f>
        <v>-197029</v>
      </c>
      <c r="W10" s="97" t="n">
        <f aca="false">V10/S10*100</f>
        <v>-19.7161887111913</v>
      </c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</row>
    <row r="11" customFormat="false" ht="20.1" hidden="false" customHeight="true" outlineLevel="0" collapsed="false">
      <c r="A11" s="108" t="s">
        <v>42</v>
      </c>
      <c r="B11" s="109"/>
      <c r="C11" s="110" t="n">
        <v>35150</v>
      </c>
      <c r="D11" s="110" t="n">
        <v>19288</v>
      </c>
      <c r="E11" s="110" t="n">
        <v>11858</v>
      </c>
      <c r="F11" s="110" t="n">
        <v>20645</v>
      </c>
      <c r="G11" s="110" t="n">
        <v>21851</v>
      </c>
      <c r="H11" s="111" t="n">
        <f aca="false">G11-F11</f>
        <v>1206</v>
      </c>
      <c r="I11" s="112" t="n">
        <f aca="false">H11/F11*100</f>
        <v>5.84160813756358</v>
      </c>
      <c r="J11" s="114"/>
      <c r="K11" s="104"/>
      <c r="L11" s="105"/>
      <c r="M11" s="106"/>
      <c r="N11" s="107"/>
      <c r="O11" s="106"/>
      <c r="P11" s="106"/>
      <c r="Q11" s="106"/>
      <c r="R11" s="106"/>
      <c r="S11" s="106"/>
      <c r="T11" s="98"/>
      <c r="U11" s="106"/>
      <c r="V11" s="98"/>
      <c r="W11" s="97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</row>
    <row r="12" customFormat="false" ht="20.1" hidden="false" customHeight="true" outlineLevel="0" collapsed="false">
      <c r="A12" s="108" t="s">
        <v>43</v>
      </c>
      <c r="B12" s="109"/>
      <c r="C12" s="110"/>
      <c r="D12" s="110"/>
      <c r="E12" s="110"/>
      <c r="F12" s="110"/>
      <c r="G12" s="110"/>
      <c r="H12" s="110"/>
      <c r="I12" s="115"/>
      <c r="J12" s="95" t="s">
        <v>44</v>
      </c>
      <c r="K12" s="116" t="s">
        <v>45</v>
      </c>
      <c r="L12" s="97" t="n">
        <f aca="false">ROUND(M12/$M$15*100,1)</f>
        <v>56.1</v>
      </c>
      <c r="M12" s="98" t="n">
        <v>8269699</v>
      </c>
      <c r="N12" s="97" t="n">
        <f aca="false">ROUND(O12/$O$15*100,1)</f>
        <v>58.5</v>
      </c>
      <c r="O12" s="98" t="n">
        <v>9446701</v>
      </c>
      <c r="P12" s="97" t="n">
        <f aca="false">ROUND(Q12/$Q$15*100,1)</f>
        <v>60.7</v>
      </c>
      <c r="Q12" s="98" t="n">
        <v>9466733</v>
      </c>
      <c r="R12" s="97" t="n">
        <f aca="false">ROUND(S12/$S$15*100,1)+0.1</f>
        <v>60.4</v>
      </c>
      <c r="S12" s="98" t="n">
        <v>9948731</v>
      </c>
      <c r="T12" s="98" t="n">
        <f aca="false">ROUND(U12/$U$15*100,1)</f>
        <v>80.4</v>
      </c>
      <c r="U12" s="98" t="n">
        <v>12702796</v>
      </c>
      <c r="V12" s="98" t="n">
        <f aca="false">U12-S12</f>
        <v>2754065</v>
      </c>
      <c r="W12" s="97" t="n">
        <f aca="false">V12/S12*100</f>
        <v>27.682575797858</v>
      </c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</row>
    <row r="13" customFormat="false" ht="20.1" hidden="false" customHeight="true" outlineLevel="0" collapsed="false">
      <c r="A13" s="108" t="s">
        <v>46</v>
      </c>
      <c r="B13" s="109"/>
      <c r="C13" s="110"/>
      <c r="D13" s="110"/>
      <c r="E13" s="110"/>
      <c r="F13" s="110"/>
      <c r="G13" s="110"/>
      <c r="H13" s="110"/>
      <c r="I13" s="115"/>
      <c r="J13" s="114"/>
      <c r="K13" s="104"/>
      <c r="L13" s="105"/>
      <c r="M13" s="106"/>
      <c r="N13" s="107"/>
      <c r="O13" s="106"/>
      <c r="P13" s="106"/>
      <c r="Q13" s="106"/>
      <c r="R13" s="106"/>
      <c r="S13" s="106"/>
      <c r="T13" s="106"/>
      <c r="U13" s="106"/>
      <c r="V13" s="106"/>
      <c r="W13" s="105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</row>
    <row r="14" customFormat="false" ht="20.1" hidden="false" customHeight="true" outlineLevel="0" collapsed="false">
      <c r="A14" s="108" t="s">
        <v>47</v>
      </c>
      <c r="B14" s="109"/>
      <c r="C14" s="110"/>
      <c r="D14" s="110"/>
      <c r="E14" s="110"/>
      <c r="F14" s="110"/>
      <c r="G14" s="110"/>
      <c r="H14" s="110"/>
      <c r="I14" s="115"/>
      <c r="J14" s="95"/>
      <c r="K14" s="96"/>
      <c r="L14" s="117"/>
      <c r="M14" s="118"/>
      <c r="N14" s="117"/>
      <c r="O14" s="118"/>
      <c r="P14" s="118"/>
      <c r="Q14" s="118"/>
      <c r="R14" s="118"/>
      <c r="S14" s="118"/>
      <c r="T14" s="118"/>
      <c r="U14" s="118"/>
      <c r="V14" s="118"/>
      <c r="W14" s="117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</row>
    <row r="15" s="3" customFormat="true" ht="24.95" hidden="false" customHeight="true" outlineLevel="0" collapsed="false">
      <c r="A15" s="119" t="s">
        <v>48</v>
      </c>
      <c r="B15" s="120" t="n">
        <f aca="false">SUM(B6:B14)</f>
        <v>15122922</v>
      </c>
      <c r="C15" s="121" t="n">
        <f aca="false">SUM(C6:C14)</f>
        <v>14735775</v>
      </c>
      <c r="D15" s="121" t="n">
        <f aca="false">SUM(D6:D14)</f>
        <v>16151977</v>
      </c>
      <c r="E15" s="121" t="n">
        <f aca="false">SUM(E6:E14)</f>
        <v>15597170</v>
      </c>
      <c r="F15" s="121" t="n">
        <f aca="false">SUM(F5:F14)</f>
        <v>16509034</v>
      </c>
      <c r="G15" s="121" t="n">
        <f aca="false">SUM(G6:G14)</f>
        <v>15802165</v>
      </c>
      <c r="H15" s="122" t="n">
        <f aca="false">SUM(H5:H14)</f>
        <v>-706869</v>
      </c>
      <c r="I15" s="123" t="n">
        <f aca="false">H15/F15*100</f>
        <v>-4.28171024422144</v>
      </c>
      <c r="J15" s="124"/>
      <c r="K15" s="125" t="s">
        <v>49</v>
      </c>
      <c r="L15" s="126" t="n">
        <f aca="false">ROUND(M15/$M$15*100,1)</f>
        <v>100</v>
      </c>
      <c r="M15" s="127" t="n">
        <f aca="false">M4+M6+M8+M10+M12</f>
        <v>14735775</v>
      </c>
      <c r="N15" s="126" t="n">
        <f aca="false">ROUND(O15/$O$15*100,1)</f>
        <v>100</v>
      </c>
      <c r="O15" s="127" t="n">
        <f aca="false">O4+O6+O8+O10+O12</f>
        <v>16151977</v>
      </c>
      <c r="P15" s="126" t="n">
        <f aca="false">ROUND(Q15/$Q$15*100,1)</f>
        <v>100</v>
      </c>
      <c r="Q15" s="127" t="n">
        <f aca="false">Q4+Q6+Q8+Q10+Q12</f>
        <v>15597170</v>
      </c>
      <c r="R15" s="126" t="n">
        <f aca="false">SUM(R4:R14)</f>
        <v>100.1</v>
      </c>
      <c r="S15" s="127" t="n">
        <f aca="false">SUM(S4:S14)</f>
        <v>16509034</v>
      </c>
      <c r="T15" s="128" t="n">
        <f aca="false">SUM(T4:T12)</f>
        <v>100</v>
      </c>
      <c r="U15" s="127" t="n">
        <f aca="false">SUM(U4:U14)</f>
        <v>15802165</v>
      </c>
      <c r="V15" s="128" t="n">
        <f aca="false">U15-S15</f>
        <v>-706869</v>
      </c>
      <c r="W15" s="129" t="n">
        <f aca="false">SUM(W4:W12)</f>
        <v>-60.1252134051074</v>
      </c>
      <c r="X15" s="73"/>
      <c r="Y15" s="74"/>
      <c r="Z15" s="74"/>
      <c r="AA15" s="73"/>
      <c r="AB15" s="73"/>
      <c r="AC15" s="73"/>
      <c r="AD15" s="73"/>
      <c r="AE15" s="73"/>
      <c r="AF15" s="73"/>
      <c r="AG15" s="73"/>
      <c r="AH15" s="73"/>
      <c r="AI15" s="73"/>
      <c r="AJ15" s="73"/>
    </row>
    <row r="16" customFormat="false" ht="12.75" hidden="false" customHeight="false" outlineLevel="0" collapsed="false">
      <c r="B16" s="130"/>
      <c r="C16" s="131"/>
      <c r="D16" s="131"/>
      <c r="E16" s="131"/>
      <c r="F16" s="131"/>
      <c r="G16" s="131"/>
      <c r="H16" s="13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</row>
    <row r="17" customFormat="false" ht="12.75" hidden="false" customHeight="false" outlineLevel="0" collapsed="false">
      <c r="L17" s="81"/>
      <c r="M17" s="132"/>
      <c r="N17" s="81"/>
      <c r="O17" s="132"/>
      <c r="P17" s="132"/>
      <c r="Q17" s="132"/>
      <c r="R17" s="132"/>
      <c r="S17" s="132"/>
      <c r="T17" s="132"/>
      <c r="U17" s="132"/>
      <c r="V17" s="132"/>
      <c r="W17" s="81"/>
      <c r="X17" s="81"/>
      <c r="Y17" s="81"/>
      <c r="Z17" s="81"/>
      <c r="AA17" s="82"/>
      <c r="AB17" s="82"/>
      <c r="AC17" s="82"/>
      <c r="AD17" s="82"/>
      <c r="AE17" s="82"/>
      <c r="AF17" s="82"/>
      <c r="AG17" s="82"/>
      <c r="AH17" s="82"/>
      <c r="AI17" s="82"/>
      <c r="AJ17" s="81"/>
    </row>
    <row r="18" customFormat="false" ht="12.75" hidden="false" customHeight="false" outlineLevel="0" collapsed="false">
      <c r="H18" s="133"/>
      <c r="L18" s="81"/>
      <c r="M18" s="132"/>
      <c r="N18" s="81"/>
      <c r="O18" s="132"/>
      <c r="P18" s="132"/>
      <c r="Q18" s="132"/>
      <c r="R18" s="132"/>
      <c r="S18" s="132"/>
      <c r="T18" s="132"/>
      <c r="U18" s="132"/>
      <c r="V18" s="132"/>
      <c r="W18" s="81"/>
      <c r="X18" s="81"/>
      <c r="Y18" s="81"/>
      <c r="Z18" s="81"/>
      <c r="AA18" s="134"/>
      <c r="AB18" s="134"/>
      <c r="AC18" s="134"/>
      <c r="AD18" s="135"/>
      <c r="AE18" s="135"/>
      <c r="AF18" s="135"/>
      <c r="AG18" s="135"/>
      <c r="AH18" s="135"/>
      <c r="AI18" s="135"/>
      <c r="AJ18" s="81"/>
    </row>
    <row r="19" customFormat="false" ht="12.75" hidden="false" customHeight="false" outlineLevel="0" collapsed="false">
      <c r="L19" s="81"/>
      <c r="M19" s="132"/>
      <c r="N19" s="81"/>
      <c r="O19" s="132"/>
      <c r="P19" s="132"/>
      <c r="Q19" s="132"/>
      <c r="R19" s="132"/>
      <c r="S19" s="132"/>
      <c r="T19" s="132"/>
      <c r="U19" s="132"/>
      <c r="V19" s="132"/>
      <c r="W19" s="81"/>
      <c r="X19" s="81"/>
      <c r="Y19" s="81"/>
      <c r="Z19" s="81"/>
      <c r="AA19" s="82"/>
      <c r="AB19" s="82"/>
      <c r="AC19" s="82"/>
      <c r="AD19" s="82"/>
      <c r="AE19" s="82"/>
      <c r="AF19" s="82"/>
      <c r="AG19" s="82"/>
      <c r="AH19" s="82"/>
      <c r="AI19" s="82"/>
      <c r="AJ19" s="81"/>
    </row>
    <row r="20" customFormat="false" ht="12.75" hidden="false" customHeight="false" outlineLevel="0" collapsed="false">
      <c r="A20" s="136"/>
      <c r="L20" s="81"/>
      <c r="M20" s="132"/>
      <c r="N20" s="81"/>
      <c r="O20" s="132"/>
      <c r="P20" s="132"/>
      <c r="Q20" s="132"/>
      <c r="R20" s="132"/>
      <c r="S20" s="132"/>
      <c r="T20" s="132"/>
      <c r="U20" s="132"/>
      <c r="V20" s="132"/>
      <c r="W20" s="81"/>
      <c r="X20" s="81"/>
      <c r="Y20" s="81"/>
      <c r="Z20" s="81"/>
      <c r="AA20" s="81"/>
      <c r="AB20" s="134"/>
      <c r="AC20" s="82"/>
      <c r="AD20" s="82"/>
      <c r="AE20" s="134"/>
      <c r="AF20" s="81"/>
      <c r="AG20" s="81"/>
      <c r="AH20" s="81"/>
      <c r="AI20" s="81"/>
      <c r="AJ20" s="81"/>
    </row>
    <row r="21" customFormat="false" ht="12.75" hidden="false" customHeight="false" outlineLevel="0" collapsed="false">
      <c r="L21" s="81"/>
      <c r="M21" s="132"/>
      <c r="N21" s="81"/>
      <c r="O21" s="132"/>
      <c r="P21" s="132"/>
      <c r="Q21" s="132"/>
      <c r="R21" s="132"/>
      <c r="S21" s="132"/>
      <c r="T21" s="132"/>
      <c r="U21" s="132"/>
      <c r="V21" s="132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</row>
    <row r="22" customFormat="false" ht="12.75" hidden="false" customHeight="false" outlineLevel="0" collapsed="false">
      <c r="L22" s="81"/>
      <c r="M22" s="132"/>
      <c r="N22" s="81"/>
      <c r="O22" s="132"/>
      <c r="P22" s="132"/>
      <c r="Q22" s="132"/>
      <c r="R22" s="132"/>
      <c r="S22" s="132"/>
      <c r="T22" s="132"/>
      <c r="U22" s="132"/>
      <c r="V22" s="132"/>
      <c r="W22" s="81"/>
      <c r="X22" s="81"/>
      <c r="Y22" s="82"/>
      <c r="Z22" s="82"/>
      <c r="AA22" s="81"/>
      <c r="AB22" s="81"/>
      <c r="AC22" s="81"/>
      <c r="AD22" s="81"/>
      <c r="AE22" s="81"/>
      <c r="AF22" s="81"/>
      <c r="AG22" s="81"/>
      <c r="AH22" s="81"/>
      <c r="AI22" s="81"/>
      <c r="AJ22" s="81"/>
    </row>
    <row r="23" customFormat="false" ht="12.75" hidden="false" customHeight="false" outlineLevel="0" collapsed="false">
      <c r="L23" s="81"/>
      <c r="M23" s="132"/>
      <c r="N23" s="81"/>
      <c r="O23" s="132"/>
      <c r="P23" s="132"/>
      <c r="Q23" s="132"/>
      <c r="R23" s="132"/>
      <c r="S23" s="132"/>
      <c r="T23" s="132"/>
      <c r="U23" s="132"/>
      <c r="V23" s="132"/>
      <c r="W23" s="81"/>
      <c r="X23" s="81"/>
      <c r="Y23" s="82"/>
      <c r="Z23" s="82"/>
      <c r="AA23" s="81"/>
      <c r="AB23" s="81"/>
      <c r="AC23" s="81"/>
      <c r="AD23" s="81"/>
      <c r="AE23" s="81"/>
      <c r="AF23" s="81"/>
      <c r="AG23" s="81"/>
      <c r="AH23" s="81"/>
      <c r="AI23" s="81"/>
      <c r="AJ23" s="81"/>
    </row>
    <row r="24" customFormat="false" ht="12.75" hidden="false" customHeight="false" outlineLevel="0" collapsed="false">
      <c r="L24" s="81"/>
      <c r="M24" s="132"/>
      <c r="N24" s="81"/>
      <c r="O24" s="132"/>
      <c r="P24" s="132"/>
      <c r="Q24" s="132"/>
      <c r="R24" s="132"/>
      <c r="S24" s="132"/>
      <c r="T24" s="132"/>
      <c r="U24" s="132"/>
      <c r="V24" s="132"/>
      <c r="W24" s="81"/>
      <c r="X24" s="81"/>
      <c r="Y24" s="82"/>
      <c r="Z24" s="82"/>
      <c r="AA24" s="81"/>
      <c r="AB24" s="81"/>
      <c r="AC24" s="81"/>
      <c r="AD24" s="81"/>
      <c r="AE24" s="81"/>
      <c r="AF24" s="81"/>
      <c r="AG24" s="81"/>
      <c r="AH24" s="81"/>
      <c r="AI24" s="81"/>
      <c r="AJ24" s="81"/>
    </row>
    <row r="25" customFormat="false" ht="12.75" hidden="false" customHeight="false" outlineLevel="0" collapsed="false">
      <c r="L25" s="81"/>
      <c r="M25" s="132"/>
      <c r="N25" s="81"/>
      <c r="O25" s="132"/>
      <c r="P25" s="132"/>
      <c r="Q25" s="132"/>
      <c r="R25" s="132"/>
      <c r="S25" s="132"/>
      <c r="T25" s="132"/>
      <c r="U25" s="132"/>
      <c r="V25" s="132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</row>
    <row r="26" customFormat="false" ht="12.75" hidden="false" customHeight="false" outlineLevel="0" collapsed="false">
      <c r="L26" s="81"/>
      <c r="M26" s="132"/>
      <c r="N26" s="81"/>
      <c r="O26" s="132"/>
      <c r="P26" s="132"/>
      <c r="Q26" s="132"/>
      <c r="R26" s="132"/>
      <c r="S26" s="132"/>
      <c r="T26" s="132"/>
      <c r="U26" s="132"/>
      <c r="V26" s="132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</row>
    <row r="27" customFormat="false" ht="12.75" hidden="false" customHeight="false" outlineLevel="0" collapsed="false">
      <c r="L27" s="81"/>
      <c r="M27" s="132"/>
      <c r="N27" s="81"/>
      <c r="O27" s="132"/>
      <c r="P27" s="132"/>
      <c r="Q27" s="132"/>
      <c r="R27" s="132"/>
      <c r="S27" s="132"/>
      <c r="T27" s="132"/>
      <c r="U27" s="132"/>
      <c r="V27" s="132"/>
      <c r="W27" s="81"/>
      <c r="X27" s="81"/>
      <c r="Y27" s="82"/>
      <c r="Z27" s="82"/>
      <c r="AA27" s="81"/>
      <c r="AB27" s="81"/>
      <c r="AC27" s="81"/>
      <c r="AD27" s="81"/>
      <c r="AE27" s="81"/>
      <c r="AF27" s="81"/>
      <c r="AG27" s="81"/>
      <c r="AH27" s="81"/>
      <c r="AI27" s="81"/>
      <c r="AJ27" s="81"/>
    </row>
    <row r="28" customFormat="false" ht="12.75" hidden="false" customHeight="false" outlineLevel="0" collapsed="false">
      <c r="L28" s="81"/>
      <c r="M28" s="132"/>
      <c r="N28" s="81"/>
      <c r="O28" s="132"/>
      <c r="P28" s="132"/>
      <c r="Q28" s="132"/>
      <c r="R28" s="132"/>
      <c r="S28" s="132"/>
      <c r="T28" s="132"/>
      <c r="U28" s="132"/>
      <c r="V28" s="132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</row>
    <row r="29" customFormat="false" ht="12.75" hidden="false" customHeight="false" outlineLevel="0" collapsed="false">
      <c r="L29" s="81"/>
      <c r="M29" s="132"/>
      <c r="N29" s="81"/>
      <c r="O29" s="132"/>
      <c r="P29" s="132"/>
      <c r="Q29" s="132"/>
      <c r="R29" s="132"/>
      <c r="S29" s="132"/>
      <c r="T29" s="132"/>
      <c r="U29" s="132"/>
      <c r="V29" s="132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</row>
    <row r="30" customFormat="false" ht="12.75" hidden="false" customHeight="false" outlineLevel="0" collapsed="false">
      <c r="L30" s="81"/>
      <c r="M30" s="132"/>
      <c r="N30" s="81"/>
      <c r="O30" s="132"/>
      <c r="P30" s="132"/>
      <c r="Q30" s="132"/>
      <c r="R30" s="132"/>
      <c r="S30" s="132"/>
      <c r="T30" s="132"/>
      <c r="U30" s="132"/>
      <c r="V30" s="132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</row>
    <row r="31" customFormat="false" ht="12.75" hidden="false" customHeight="false" outlineLevel="0" collapsed="false">
      <c r="L31" s="81"/>
      <c r="M31" s="132"/>
      <c r="N31" s="81"/>
      <c r="O31" s="132"/>
      <c r="P31" s="132"/>
      <c r="Q31" s="132"/>
      <c r="R31" s="132"/>
      <c r="S31" s="132"/>
      <c r="T31" s="132"/>
      <c r="U31" s="132"/>
      <c r="V31" s="132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</row>
    <row r="32" customFormat="false" ht="12.75" hidden="false" customHeight="false" outlineLevel="0" collapsed="false">
      <c r="L32" s="81"/>
      <c r="M32" s="132"/>
      <c r="N32" s="81"/>
      <c r="O32" s="132"/>
      <c r="P32" s="132"/>
      <c r="Q32" s="132"/>
      <c r="R32" s="132"/>
      <c r="S32" s="132"/>
      <c r="T32" s="132"/>
      <c r="U32" s="132"/>
      <c r="V32" s="132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</row>
    <row r="33" customFormat="false" ht="12.75" hidden="false" customHeight="false" outlineLevel="0" collapsed="false">
      <c r="L33" s="81"/>
      <c r="M33" s="132"/>
      <c r="N33" s="81"/>
      <c r="O33" s="132"/>
      <c r="P33" s="132"/>
      <c r="Q33" s="132"/>
      <c r="R33" s="132"/>
      <c r="S33" s="132"/>
      <c r="T33" s="132"/>
      <c r="U33" s="132"/>
      <c r="V33" s="132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</row>
    <row r="34" customFormat="false" ht="12.75" hidden="false" customHeight="false" outlineLevel="0" collapsed="false">
      <c r="L34" s="81"/>
      <c r="M34" s="132"/>
      <c r="N34" s="81"/>
      <c r="O34" s="132"/>
      <c r="P34" s="132"/>
      <c r="Q34" s="132"/>
      <c r="R34" s="132"/>
      <c r="S34" s="132"/>
      <c r="T34" s="132"/>
      <c r="U34" s="132"/>
      <c r="V34" s="132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</row>
    <row r="35" customFormat="false" ht="12.75" hidden="false" customHeight="false" outlineLevel="0" collapsed="false">
      <c r="L35" s="81"/>
      <c r="M35" s="132"/>
      <c r="N35" s="81"/>
      <c r="O35" s="132"/>
      <c r="P35" s="132"/>
      <c r="Q35" s="132"/>
      <c r="R35" s="132"/>
      <c r="S35" s="132"/>
      <c r="T35" s="132"/>
      <c r="U35" s="132"/>
      <c r="V35" s="132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</row>
    <row r="36" customFormat="false" ht="12.75" hidden="false" customHeight="false" outlineLevel="0" collapsed="false"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</row>
    <row r="37" customFormat="false" ht="12.75" hidden="false" customHeight="false" outlineLevel="0" collapsed="false">
      <c r="AE37" s="81"/>
      <c r="AF37" s="81"/>
      <c r="AG37" s="81"/>
      <c r="AH37" s="81"/>
      <c r="AI37" s="81"/>
    </row>
    <row r="38" customFormat="false" ht="12.75" hidden="false" customHeight="false" outlineLevel="0" collapsed="false">
      <c r="AE38" s="81"/>
      <c r="AF38" s="81"/>
      <c r="AG38" s="81"/>
      <c r="AH38" s="81"/>
      <c r="AI38" s="81"/>
    </row>
    <row r="39" customFormat="false" ht="12.75" hidden="false" customHeight="false" outlineLevel="0" collapsed="false">
      <c r="AE39" s="81"/>
      <c r="AF39" s="81"/>
      <c r="AG39" s="81"/>
      <c r="AH39" s="81"/>
      <c r="AI39" s="81"/>
    </row>
    <row r="40" customFormat="false" ht="43.5" hidden="false" customHeight="true" outlineLevel="0" collapsed="false">
      <c r="AE40" s="81"/>
      <c r="AF40" s="81"/>
      <c r="AG40" s="81"/>
      <c r="AH40" s="81"/>
      <c r="AI40" s="81"/>
    </row>
    <row r="41" customFormat="false" ht="43.5" hidden="false" customHeight="true" outlineLevel="0" collapsed="false">
      <c r="AE41" s="81"/>
      <c r="AF41" s="81"/>
      <c r="AG41" s="81"/>
      <c r="AH41" s="81"/>
      <c r="AI41" s="81"/>
    </row>
    <row r="42" customFormat="false" ht="43.5" hidden="false" customHeight="true" outlineLevel="0" collapsed="false">
      <c r="AE42" s="81"/>
      <c r="AF42" s="81"/>
      <c r="AG42" s="81"/>
      <c r="AH42" s="81"/>
      <c r="AI42" s="81"/>
    </row>
    <row r="43" customFormat="false" ht="43.5" hidden="false" customHeight="true" outlineLevel="0" collapsed="false">
      <c r="AE43" s="81"/>
      <c r="AF43" s="81"/>
      <c r="AG43" s="81"/>
      <c r="AH43" s="81"/>
      <c r="AI43" s="81"/>
    </row>
    <row r="44" customFormat="false" ht="43.5" hidden="false" customHeight="true" outlineLevel="0" collapsed="false"/>
    <row r="45" customFormat="false" ht="43.5" hidden="false" customHeight="true" outlineLevel="0" collapsed="false"/>
  </sheetData>
  <mergeCells count="9">
    <mergeCell ref="A1:W1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37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37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08"/>
    </row>
    <row r="9" customFormat="false" ht="12.75" hidden="false" customHeight="false" outlineLevel="0" collapsed="false">
      <c r="A9" s="10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17:06Z</dcterms:created>
  <dc:creator>COMUNE DI BOLOGNA</dc:creator>
  <dc:description/>
  <dc:language>en-US</dc:language>
  <cp:lastModifiedBy>PIC010</cp:lastModifiedBy>
  <cp:lastPrinted>2001-08-23T13:56:06Z</cp:lastPrinted>
  <cp:revision>0</cp:revision>
  <dc:subject/>
  <dc:title/>
</cp:coreProperties>
</file>