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localSheetId="0" name="_xlnm.Print_Area" vbProcedure="false">sintesi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SETTORE RAGIONERIA</t>
  </si>
  <si>
    <t xml:space="preserve">PROTOTIPO DI CONTABILITA' ANALITICA, ANNO 1999- STEP5 -</t>
  </si>
  <si>
    <t xml:space="preserve">Base di ripartizione del C.D.C. di struttura: in base al peso del costo diretto del C.D.C. sul totale di settore</t>
  </si>
  <si>
    <t xml:space="preserve">SINTESI DEI COSTI DEL SETTORE (step 5) - dati in migliaia di lire -</t>
  </si>
  <si>
    <t xml:space="preserve">(in migliaia di lire)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DIREZIONE,/ALTRO (S)</t>
  </si>
  <si>
    <t xml:space="preserve">2. GESTIONE OPERAZIONI FINANZIARIE (P)</t>
  </si>
  <si>
    <t xml:space="preserve">3. GESTIONE SERVIZI RAGIONERIA (P)</t>
  </si>
  <si>
    <t xml:space="preserve">TOTALE CDC PRODUTTIVI</t>
  </si>
  <si>
    <t xml:space="preserve">(S) = CDC di struttura</t>
  </si>
  <si>
    <t xml:space="preserve">(A) = CDC ausiliario</t>
  </si>
  <si>
    <t xml:space="preserve">(P) = CDC produt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OP.FINANZIARIE"/>
      <sheetName val="GEST.SERV.RAGIO"/>
    </sheetNames>
    <sheetDataSet>
      <sheetData sheetId="0">
        <row r="13">
          <cell r="C13">
            <v>626092</v>
          </cell>
          <cell r="D13">
            <v>44051</v>
          </cell>
          <cell r="E13">
            <v>12877</v>
          </cell>
          <cell r="F13">
            <v>312653</v>
          </cell>
          <cell r="G13">
            <v>30793</v>
          </cell>
          <cell r="H13">
            <v>310</v>
          </cell>
        </row>
        <row r="14">
          <cell r="C14">
            <v>215256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4">
          <cell r="J14">
            <v>49238850</v>
          </cell>
        </row>
        <row r="16">
          <cell r="C16">
            <v>1452978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1511934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41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9.7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false" outlineLevel="0" max="9" min="9" style="1" width="11.99"/>
    <col collapsed="false" customWidth="true" hidden="false" outlineLevel="0" max="10" min="10" style="1" width="13.28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0.56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4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1" hidden="false" customHeight="true" outlineLevel="0" collapsed="false">
      <c r="A6" s="6"/>
    </row>
    <row r="7" customFormat="false" ht="14.1" hidden="false" customHeight="true" outlineLevel="0" collapsed="false">
      <c r="A7" s="6" t="s">
        <v>3</v>
      </c>
      <c r="P7" s="7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8" t="s">
        <v>5</v>
      </c>
      <c r="B9" s="9" t="s">
        <v>6</v>
      </c>
      <c r="C9" s="10"/>
      <c r="D9" s="10"/>
      <c r="E9" s="10"/>
      <c r="F9" s="9" t="s">
        <v>7</v>
      </c>
      <c r="G9" s="9"/>
      <c r="H9" s="9" t="s">
        <v>8</v>
      </c>
      <c r="I9" s="10"/>
      <c r="J9" s="9" t="s">
        <v>9</v>
      </c>
      <c r="K9" s="10"/>
      <c r="L9" s="11" t="s">
        <v>10</v>
      </c>
      <c r="M9" s="9" t="s">
        <v>11</v>
      </c>
      <c r="N9" s="12" t="s">
        <v>10</v>
      </c>
      <c r="O9" s="13" t="s">
        <v>12</v>
      </c>
      <c r="P9" s="14" t="s">
        <v>10</v>
      </c>
    </row>
    <row r="10" customFormat="false" ht="14.1" hidden="false" customHeight="true" outlineLevel="0" collapsed="false">
      <c r="A10" s="15"/>
      <c r="B10" s="16" t="s">
        <v>13</v>
      </c>
      <c r="C10" s="16" t="s">
        <v>14</v>
      </c>
      <c r="D10" s="16" t="s">
        <v>7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 t="s">
        <v>20</v>
      </c>
      <c r="K10" s="16" t="s">
        <v>21</v>
      </c>
      <c r="L10" s="17" t="s">
        <v>22</v>
      </c>
      <c r="M10" s="16" t="s">
        <v>23</v>
      </c>
      <c r="N10" s="18" t="s">
        <v>24</v>
      </c>
      <c r="O10" s="15" t="s">
        <v>25</v>
      </c>
      <c r="P10" s="19" t="s">
        <v>26</v>
      </c>
    </row>
    <row r="11" customFormat="false" ht="14.1" hidden="false" customHeight="true" outlineLevel="0" collapsed="false">
      <c r="A11" s="20" t="s">
        <v>27</v>
      </c>
      <c r="B11" s="21" t="n">
        <v>1999</v>
      </c>
      <c r="C11" s="22"/>
      <c r="D11" s="22"/>
      <c r="E11" s="22"/>
      <c r="F11" s="22"/>
      <c r="G11" s="22"/>
      <c r="H11" s="21"/>
      <c r="I11" s="22"/>
      <c r="J11" s="21"/>
      <c r="K11" s="22"/>
      <c r="L11" s="23" t="s">
        <v>28</v>
      </c>
      <c r="M11" s="21"/>
      <c r="N11" s="24" t="s">
        <v>29</v>
      </c>
      <c r="O11" s="25" t="s">
        <v>30</v>
      </c>
      <c r="P11" s="26" t="s">
        <v>31</v>
      </c>
    </row>
    <row r="12" customFormat="false" ht="14.1" hidden="false" customHeight="true" outlineLevel="0" collapsed="false">
      <c r="A12" s="16"/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9"/>
      <c r="O12" s="27"/>
      <c r="P12" s="30"/>
    </row>
    <row r="13" customFormat="false" ht="14.1" hidden="false" customHeight="true" outlineLevel="0" collapsed="false">
      <c r="A13" s="31" t="s">
        <v>32</v>
      </c>
      <c r="B13" s="32" t="n">
        <v>8</v>
      </c>
      <c r="C13" s="33" t="n">
        <f aca="false">+[1]SINTESI!$C$13</f>
        <v>626092</v>
      </c>
      <c r="D13" s="34" t="n">
        <f aca="false">+[1]SINTESI!$D$13</f>
        <v>44051</v>
      </c>
      <c r="E13" s="34" t="n">
        <f aca="false">+[1]SINTESI!$E$13</f>
        <v>12877</v>
      </c>
      <c r="F13" s="34" t="n">
        <f aca="false">+[1]SINTESI!$F$13</f>
        <v>312653</v>
      </c>
      <c r="G13" s="34" t="n">
        <f aca="false">+[1]SINTESI!$G$13</f>
        <v>30793</v>
      </c>
      <c r="H13" s="34" t="n">
        <f aca="false">+[1]SINTESI!$H$13</f>
        <v>310</v>
      </c>
      <c r="I13" s="34"/>
      <c r="J13" s="34" t="n">
        <f aca="false">+[1]SINTESI!$J$13</f>
        <v>0</v>
      </c>
      <c r="K13" s="34" t="n">
        <f aca="false">+[1]SINTESI!$K$13</f>
        <v>0</v>
      </c>
      <c r="L13" s="35" t="n">
        <f aca="false">SUM(C13:J13)</f>
        <v>1026776</v>
      </c>
      <c r="M13" s="32"/>
      <c r="N13" s="36"/>
      <c r="O13" s="32"/>
      <c r="P13" s="37"/>
      <c r="Q13" s="1" t="n">
        <v>1026776</v>
      </c>
    </row>
    <row r="14" customFormat="false" ht="14.1" hidden="false" customHeight="true" outlineLevel="0" collapsed="false">
      <c r="A14" s="27"/>
      <c r="B14" s="27"/>
      <c r="C14" s="33"/>
      <c r="D14" s="32"/>
      <c r="E14" s="32"/>
      <c r="F14" s="32"/>
      <c r="G14" s="32"/>
      <c r="H14" s="32"/>
      <c r="I14" s="32"/>
      <c r="J14" s="32"/>
      <c r="K14" s="32"/>
      <c r="L14" s="35"/>
      <c r="M14" s="32"/>
      <c r="N14" s="36"/>
      <c r="O14" s="27"/>
      <c r="P14" s="37"/>
    </row>
    <row r="15" customFormat="false" ht="25.5" hidden="false" customHeight="true" outlineLevel="0" collapsed="false">
      <c r="A15" s="38" t="s">
        <v>33</v>
      </c>
      <c r="B15" s="32" t="n">
        <v>3</v>
      </c>
      <c r="C15" s="33" t="n">
        <f aca="false">+[1]SINTESI!$C$14</f>
        <v>215256</v>
      </c>
      <c r="D15" s="34" t="n">
        <f aca="false">+[1]SINTESI!$D$14</f>
        <v>0</v>
      </c>
      <c r="E15" s="34" t="n">
        <f aca="false">+[1]SINTESI!$E$14</f>
        <v>0</v>
      </c>
      <c r="F15" s="34" t="n">
        <f aca="false">+[1]SINTESI!$F$14</f>
        <v>0</v>
      </c>
      <c r="G15" s="34" t="n">
        <f aca="false">+[1]SINTESI!$G$14</f>
        <v>0</v>
      </c>
      <c r="H15" s="34" t="n">
        <f aca="false">+[1]SINTESI!$H$14</f>
        <v>0</v>
      </c>
      <c r="I15" s="34"/>
      <c r="J15" s="34" t="n">
        <f aca="false">+[1]SINTESI!$J$14</f>
        <v>49238850</v>
      </c>
      <c r="K15" s="34" t="n">
        <f aca="false">+[1]SINTESI!$K$14</f>
        <v>0</v>
      </c>
      <c r="L15" s="35" t="n">
        <f aca="false">SUM(C15:J15)</f>
        <v>49454106</v>
      </c>
      <c r="M15" s="32"/>
      <c r="N15" s="36" t="n">
        <f aca="false">+L15+M15</f>
        <v>49454106</v>
      </c>
      <c r="O15" s="32" t="n">
        <f aca="false">R15</f>
        <v>769060.09030772</v>
      </c>
      <c r="P15" s="37" t="n">
        <f aca="false">+N15+O15</f>
        <v>50223166.0903077</v>
      </c>
      <c r="Q15" s="1" t="n">
        <f aca="false">N15*100/N21</f>
        <v>74.9004739405401</v>
      </c>
      <c r="R15" s="39" t="n">
        <f aca="false">Q13*Q15/100</f>
        <v>769060.09030772</v>
      </c>
    </row>
    <row r="16" customFormat="false" ht="14.1" hidden="false" customHeight="true" outlineLevel="0" collapsed="false">
      <c r="A16" s="27"/>
      <c r="B16" s="27"/>
      <c r="C16" s="33"/>
      <c r="D16" s="32"/>
      <c r="E16" s="32"/>
      <c r="F16" s="32"/>
      <c r="G16" s="32"/>
      <c r="H16" s="32"/>
      <c r="I16" s="32"/>
      <c r="J16" s="32"/>
      <c r="K16" s="32"/>
      <c r="L16" s="35"/>
      <c r="M16" s="32"/>
      <c r="N16" s="36"/>
      <c r="O16" s="27"/>
      <c r="P16" s="37"/>
      <c r="R16" s="39"/>
    </row>
    <row r="17" customFormat="false" ht="22.5" hidden="false" customHeight="true" outlineLevel="0" collapsed="false">
      <c r="A17" s="40" t="s">
        <v>34</v>
      </c>
      <c r="B17" s="32" t="n">
        <v>28</v>
      </c>
      <c r="C17" s="33" t="n">
        <f aca="false">+[1]SINTESI!$C$16</f>
        <v>1452978</v>
      </c>
      <c r="D17" s="34" t="n">
        <f aca="false">+[1]SINTESI!$D$16</f>
        <v>0</v>
      </c>
      <c r="E17" s="34" t="n">
        <f aca="false">+[1]SINTESI!$E$16</f>
        <v>0</v>
      </c>
      <c r="F17" s="34" t="n">
        <f aca="false">+[1]SINTESI!$F$16</f>
        <v>0</v>
      </c>
      <c r="G17" s="34" t="n">
        <f aca="false">+[1]SINTESI!$G$16</f>
        <v>0</v>
      </c>
      <c r="H17" s="34" t="n">
        <f aca="false">+[1]SINTESI!$H$16</f>
        <v>15119342</v>
      </c>
      <c r="I17" s="34"/>
      <c r="J17" s="34" t="n">
        <f aca="false">+[1]SINTESI!$J$16</f>
        <v>0</v>
      </c>
      <c r="K17" s="34" t="n">
        <f aca="false">+[1]SINTESI!$K$14</f>
        <v>0</v>
      </c>
      <c r="L17" s="35" t="n">
        <f aca="false">SUM(C17:J17)</f>
        <v>16572320</v>
      </c>
      <c r="M17" s="32"/>
      <c r="N17" s="36" t="n">
        <f aca="false">+L17+M17</f>
        <v>16572320</v>
      </c>
      <c r="O17" s="32" t="n">
        <f aca="false">+R17</f>
        <v>257715.90969228</v>
      </c>
      <c r="P17" s="37" t="n">
        <f aca="false">+N17+O17</f>
        <v>16830035.9096923</v>
      </c>
      <c r="Q17" s="1" t="n">
        <f aca="false">N17*100/N21</f>
        <v>25.0995260594599</v>
      </c>
      <c r="R17" s="39" t="n">
        <f aca="false">Q13*Q17/100</f>
        <v>257715.90969228</v>
      </c>
    </row>
    <row r="18" customFormat="false" ht="16.5" hidden="false" customHeight="true" outlineLevel="0" collapsed="false">
      <c r="A18" s="38"/>
      <c r="B18" s="27"/>
      <c r="C18" s="33"/>
      <c r="D18" s="32"/>
      <c r="E18" s="32"/>
      <c r="F18" s="32"/>
      <c r="G18" s="32"/>
      <c r="H18" s="32"/>
      <c r="I18" s="32"/>
      <c r="J18" s="32"/>
      <c r="K18" s="32"/>
      <c r="L18" s="35"/>
      <c r="M18" s="32"/>
      <c r="N18" s="36"/>
      <c r="O18" s="27"/>
      <c r="P18" s="37"/>
    </row>
    <row r="19" customFormat="false" ht="14.1" hidden="false" customHeight="true" outlineLevel="0" collapsed="false">
      <c r="A19" s="41"/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9"/>
      <c r="O19" s="27"/>
      <c r="P19" s="30"/>
      <c r="R19" s="39" t="n">
        <f aca="false">SUM(R15:R17)</f>
        <v>1026776</v>
      </c>
    </row>
    <row r="20" customFormat="false" ht="14.1" hidden="false" customHeight="true" outlineLevel="0" collapsed="false">
      <c r="A20" s="41"/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9"/>
      <c r="O20" s="27"/>
      <c r="P20" s="30"/>
    </row>
    <row r="21" customFormat="false" ht="14.1" hidden="false" customHeight="true" outlineLevel="0" collapsed="false">
      <c r="A21" s="42" t="s">
        <v>35</v>
      </c>
      <c r="B21" s="43" t="n">
        <f aca="false">SUM(B13:B18)</f>
        <v>39</v>
      </c>
      <c r="C21" s="44" t="n">
        <f aca="false">SUM(C13:C18)</f>
        <v>2294326</v>
      </c>
      <c r="D21" s="44" t="n">
        <f aca="false">SUM(D13:D18)</f>
        <v>44051</v>
      </c>
      <c r="E21" s="44" t="n">
        <f aca="false">SUM(E13:E18)</f>
        <v>12877</v>
      </c>
      <c r="F21" s="44" t="n">
        <f aca="false">SUM(F12:F19)</f>
        <v>312653</v>
      </c>
      <c r="G21" s="44" t="n">
        <f aca="false">SUM(G13:G18)</f>
        <v>30793</v>
      </c>
      <c r="H21" s="44" t="n">
        <f aca="false">SUM(H13:H18)</f>
        <v>15119652</v>
      </c>
      <c r="I21" s="44" t="n">
        <f aca="false">SUM(I13:I18)</f>
        <v>0</v>
      </c>
      <c r="J21" s="44" t="n">
        <f aca="false">SUM(J13:J18)</f>
        <v>49238850</v>
      </c>
      <c r="K21" s="44" t="n">
        <f aca="false">SUM(K13:K18)</f>
        <v>0</v>
      </c>
      <c r="L21" s="44" t="n">
        <f aca="false">SUM(L13:L18)</f>
        <v>67053202</v>
      </c>
      <c r="M21" s="44" t="n">
        <f aca="false">SUM(M13:M18)</f>
        <v>0</v>
      </c>
      <c r="N21" s="45" t="n">
        <f aca="false">SUM(N13:N18)</f>
        <v>66026426</v>
      </c>
      <c r="O21" s="44" t="n">
        <f aca="false">+SUM(O13:O18)</f>
        <v>1026776</v>
      </c>
      <c r="P21" s="46" t="n">
        <f aca="false">+SUM(P13:P18)</f>
        <v>67053202</v>
      </c>
      <c r="Q21" s="1" t="n">
        <f aca="false">SUM(Q15:Q20)</f>
        <v>100</v>
      </c>
    </row>
    <row r="22" customFormat="false" ht="14.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47"/>
      <c r="O22" s="22"/>
      <c r="P22" s="48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>
      <c r="A25" s="49" t="s">
        <v>36</v>
      </c>
    </row>
    <row r="26" customFormat="false" ht="14.1" hidden="false" customHeight="true" outlineLevel="0" collapsed="false">
      <c r="A26" s="49" t="s">
        <v>37</v>
      </c>
    </row>
    <row r="27" customFormat="false" ht="14.1" hidden="false" customHeight="true" outlineLevel="0" collapsed="false">
      <c r="A27" s="49" t="s">
        <v>3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259722222222222" right="0.22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1:27:06Z</dcterms:created>
  <dc:creator>Pianificazione e Controllo</dc:creator>
  <dc:description/>
  <dc:language>en-US</dc:language>
  <cp:lastModifiedBy>PIC010</cp:lastModifiedBy>
  <cp:lastPrinted>2001-05-10T08:57:47Z</cp:lastPrinted>
  <cp:revision>0</cp:revision>
  <dc:subject/>
  <dc:title/>
</cp:coreProperties>
</file>