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intesi attività (2)" sheetId="1" state="visible" r:id="rId2"/>
    <sheet name="sintesi (2)" sheetId="2" state="visible" r:id="rId3"/>
    <sheet name="Costo unitario corretto" sheetId="3" state="visible" r:id="rId4"/>
    <sheet name="Foglio6" sheetId="4" state="visible" r:id="rId5"/>
    <sheet name="Foglio7" sheetId="5" state="visible" r:id="rId6"/>
    <sheet name="Foglio8" sheetId="6" state="visible" r:id="rId7"/>
    <sheet name="Foglio9" sheetId="7" state="visible" r:id="rId8"/>
    <sheet name="Foglio10" sheetId="8" state="visible" r:id="rId9"/>
    <sheet name="Foglio11" sheetId="9" state="visible" r:id="rId10"/>
    <sheet name="Foglio12" sheetId="10" state="visible" r:id="rId11"/>
    <sheet name="Foglio13" sheetId="11" state="visible" r:id="rId12"/>
    <sheet name="Foglio14" sheetId="12" state="visible" r:id="rId13"/>
    <sheet name="Foglio15" sheetId="13" state="visible" r:id="rId14"/>
    <sheet name="Foglio16" sheetId="14" state="visible" r:id="rId15"/>
    <sheet name="Modulo1" sheetId="15" state="hidden" r:id="rId16"/>
  </sheets>
  <definedNames>
    <definedName function="false" hidden="false" localSheetId="2" name="_xlnm.Print_Area" vbProcedure="false">'Costo unitario corretto'!$A$1:$U$60</definedName>
    <definedName function="false" hidden="false" localSheetId="2" name="_xlnm.Print_Titles" vbProcedure="false">'Costo unitario corretto'!$1:$3</definedName>
    <definedName function="false" hidden="false" localSheetId="1" name="_xlnm.Print_Area" vbProcedure="false">'sintesi (2)'!$A$1:$AI$17</definedName>
    <definedName function="false" hidden="false" localSheetId="0" name="_xlnm.Print_Area" vbProcedure="false">'sintesi attività (2)'!$A$1:$Y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32">
  <si>
    <r>
      <rPr>
        <b val="true"/>
        <u val="single"/>
        <sz val="14"/>
        <rFont val="Arial"/>
        <family val="2"/>
      </rPr>
      <t xml:space="preserve">QUARTIERE BORGO PANIGALE
</t>
    </r>
    <r>
      <rPr>
        <sz val="10"/>
        <rFont val="Arial"/>
        <family val="2"/>
      </rPr>
      <t xml:space="preserve">(dati in migliaia di lire)</t>
    </r>
  </si>
  <si>
    <t xml:space="preserve">Variazione '99-'00</t>
  </si>
  <si>
    <t xml:space="preserve">LINEE DI ATTIVITA'</t>
  </si>
  <si>
    <t xml:space="preserve">Var. ass.</t>
  </si>
  <si>
    <t xml:space="preserve">%</t>
  </si>
  <si>
    <t xml:space="preserve">(% a.r.)</t>
  </si>
  <si>
    <t xml:space="preserve">costi</t>
  </si>
  <si>
    <t xml:space="preserve">N.ro addetti</t>
  </si>
  <si>
    <t xml:space="preserve">1)</t>
  </si>
  <si>
    <t xml:space="preserve">Servizi socio-assistenziali</t>
  </si>
  <si>
    <t xml:space="preserve">Risorse assorbite</t>
  </si>
  <si>
    <t xml:space="preserve">Assistenza domiciliare</t>
  </si>
  <si>
    <t xml:space="preserve">Personale</t>
  </si>
  <si>
    <t xml:space="preserve">Centri diurni</t>
  </si>
  <si>
    <t xml:space="preserve">Consumi</t>
  </si>
  <si>
    <t xml:space="preserve">Telesoccorso</t>
  </si>
  <si>
    <t xml:space="preserve">Utenze</t>
  </si>
  <si>
    <t xml:space="preserve">Strutture residenziali</t>
  </si>
  <si>
    <t xml:space="preserve">Consumi specifici</t>
  </si>
  <si>
    <t xml:space="preserve">Progetto Bologna sicura</t>
  </si>
  <si>
    <t xml:space="preserve">Affitti</t>
  </si>
  <si>
    <t xml:space="preserve">Altri servizi </t>
  </si>
  <si>
    <t xml:space="preserve">Altre spese</t>
  </si>
  <si>
    <t xml:space="preserve">Nomadi</t>
  </si>
  <si>
    <t xml:space="preserve">Manutenzione</t>
  </si>
  <si>
    <t xml:space="preserve">2)</t>
  </si>
  <si>
    <t xml:space="preserve">Nidi</t>
  </si>
  <si>
    <t xml:space="preserve">Oneri finanziari</t>
  </si>
  <si>
    <t xml:space="preserve">Nidi tradizionali</t>
  </si>
  <si>
    <t xml:space="preserve">Ammortamenti</t>
  </si>
  <si>
    <t xml:space="preserve">Nidi part-time</t>
  </si>
  <si>
    <t xml:space="preserve">TOTALE COSTI</t>
  </si>
  <si>
    <t xml:space="preserve">Nuove tipologie (Centri giochi pomeridiani)</t>
  </si>
  <si>
    <t xml:space="preserve">3)</t>
  </si>
  <si>
    <t xml:space="preserve">Scuole dell'infanzia</t>
  </si>
  <si>
    <t xml:space="preserve">Scuole dell'infanzia comunali</t>
  </si>
  <si>
    <t xml:space="preserve">Scuole dell'infanzia autonome non convenzionate</t>
  </si>
  <si>
    <t xml:space="preserve">Scuole dell'infanzia autonome convenzionate</t>
  </si>
  <si>
    <t xml:space="preserve">Scuole dell'infanzia statali</t>
  </si>
  <si>
    <t xml:space="preserve">4)</t>
  </si>
  <si>
    <t xml:space="preserve">Scuole elementari e medie inferiori</t>
  </si>
  <si>
    <t xml:space="preserve">Scuole elementari</t>
  </si>
  <si>
    <t xml:space="preserve">Scuole medie inferiori</t>
  </si>
  <si>
    <t xml:space="preserve">5)</t>
  </si>
  <si>
    <t xml:space="preserve">Altri servizi educativi</t>
  </si>
  <si>
    <t xml:space="preserve">S.E.T.</t>
  </si>
  <si>
    <t xml:space="preserve">Aule didattiche</t>
  </si>
  <si>
    <t xml:space="preserve">Estate in città</t>
  </si>
  <si>
    <t xml:space="preserve">Assistenza all'handicap</t>
  </si>
  <si>
    <t xml:space="preserve">Servizi integrativi</t>
  </si>
  <si>
    <t xml:space="preserve">Diritto allo studio</t>
  </si>
  <si>
    <t xml:space="preserve">6)</t>
  </si>
  <si>
    <t xml:space="preserve">Sport/ Cultura/ Giovani</t>
  </si>
  <si>
    <t xml:space="preserve">Gestione impianti sportivi</t>
  </si>
  <si>
    <t xml:space="preserve">Biblioteche</t>
  </si>
  <si>
    <t xml:space="preserve">Centri giovanili e altri centri specializzati</t>
  </si>
  <si>
    <t xml:space="preserve">Altre attività culturali</t>
  </si>
  <si>
    <t xml:space="preserve">7)</t>
  </si>
  <si>
    <t xml:space="preserve">Informazioni</t>
  </si>
  <si>
    <t xml:space="preserve">Totale     </t>
  </si>
  <si>
    <r>
      <rPr>
        <b val="true"/>
        <u val="single"/>
        <sz val="14"/>
        <rFont val="Arial"/>
        <family val="0"/>
      </rPr>
      <t xml:space="preserve">QUARTIERE BORGO PANIGALE
</t>
    </r>
    <r>
      <rPr>
        <sz val="10"/>
        <rFont val="Arial"/>
        <family val="2"/>
      </rPr>
      <t xml:space="preserve">(dati in migliaia di lire)</t>
    </r>
  </si>
  <si>
    <t xml:space="preserve">PERSONALE</t>
  </si>
  <si>
    <t xml:space="preserve">COSTI DIRETTI</t>
  </si>
  <si>
    <t xml:space="preserve">COSTI INDIRETTI</t>
  </si>
  <si>
    <t xml:space="preserve">COSTI TOTALI</t>
  </si>
  <si>
    <t xml:space="preserve">Comp. % costi totali
sul totale di Settore</t>
  </si>
  <si>
    <t xml:space="preserve">CDC PRODUTTIVI</t>
  </si>
  <si>
    <t xml:space="preserve">Var. 
99-00</t>
  </si>
  <si>
    <t xml:space="preserve">Var 99-00</t>
  </si>
  <si>
    <t xml:space="preserve">DIREZIONE, AFFARI GENERALI E ISTITUZIONALI (S)</t>
  </si>
  <si>
    <t xml:space="preserve">SERVIZI SOCIO-ASSISTENZIALI (P)</t>
  </si>
  <si>
    <t xml:space="preserve">COORDINAMENTO SERVIZI SCOLASTICI  (A)</t>
  </si>
  <si>
    <t xml:space="preserve">NIDI (P)</t>
  </si>
  <si>
    <t xml:space="preserve">SCUOLE DELL'INFANZIA (P)</t>
  </si>
  <si>
    <t xml:space="preserve">SCUOLE ELEMENTARI E MEDIE INFERIORI  (P)</t>
  </si>
  <si>
    <t xml:space="preserve">ALTRI SERVIZI EDUCATIVI (P)</t>
  </si>
  <si>
    <t xml:space="preserve">SPORT, CULTURA, GIOVANI (P)</t>
  </si>
  <si>
    <t xml:space="preserve">INFORMAZIONI  (P)</t>
  </si>
  <si>
    <t xml:space="preserve">TOTALE CDC PRODUTTIVI</t>
  </si>
  <si>
    <t xml:space="preserve">(S)= CDC di struttura</t>
  </si>
  <si>
    <t xml:space="preserve">(A)= CDC ausiliario</t>
  </si>
  <si>
    <t xml:space="preserve">(P)= CDC produttivo</t>
  </si>
  <si>
    <t xml:space="preserve">LINEE DI ATTIVITA' (COSTI)</t>
  </si>
  <si>
    <t xml:space="preserve">MISURE DI ATTIVITA'</t>
  </si>
  <si>
    <t xml:space="preserve">1995</t>
  </si>
  <si>
    <t xml:space="preserve">1996</t>
  </si>
  <si>
    <t xml:space="preserve">1997</t>
  </si>
  <si>
    <t xml:space="preserve">costo
unitario per CdC</t>
  </si>
  <si>
    <t xml:space="preserve">n. utenti medi</t>
  </si>
  <si>
    <t xml:space="preserve">n. ore totali di assistenza domiciliare</t>
  </si>
  <si>
    <t xml:space="preserve">n. medio ore per utente</t>
  </si>
  <si>
    <t xml:space="preserve">n. posti offerti (media annua)</t>
  </si>
  <si>
    <t xml:space="preserve">n. posti offerti (al 31.12.00)</t>
  </si>
  <si>
    <t xml:space="preserve">n. utenti medi non autosufficienti</t>
  </si>
  <si>
    <t xml:space="preserve">n.d.</t>
  </si>
  <si>
    <t xml:space="preserve">Altri servizi *</t>
  </si>
  <si>
    <t xml:space="preserve">n. utenti vacanze in città</t>
  </si>
  <si>
    <t xml:space="preserve">n. utenti sussidi minimo vitale</t>
  </si>
  <si>
    <t xml:space="preserve">n. utenti sussidi una tantum **</t>
  </si>
  <si>
    <t xml:space="preserve">n. utenti buoni trasporto</t>
  </si>
  <si>
    <t xml:space="preserve">n. utenti buoni mensa</t>
  </si>
  <si>
    <t xml:space="preserve">n. utenti servizio lavanderia</t>
  </si>
  <si>
    <t xml:space="preserve">n. campi nomadi</t>
  </si>
  <si>
    <t xml:space="preserve">n. posti offerti</t>
  </si>
  <si>
    <t xml:space="preserve">n. nuove tipologie</t>
  </si>
  <si>
    <t xml:space="preserve">n. ore di apertura settimanale</t>
  </si>
  <si>
    <t xml:space="preserve">n. iscritti scuole comunali</t>
  </si>
  <si>
    <t xml:space="preserve">n. sezioni scuole comunali</t>
  </si>
  <si>
    <t xml:space="preserve">Scuole dell'infanzia convenzionate</t>
  </si>
  <si>
    <t xml:space="preserve">n. iscritti scuole autonome convenzionate</t>
  </si>
  <si>
    <t xml:space="preserve"> </t>
  </si>
  <si>
    <t xml:space="preserve">n. sezioni scuole autonome  convenzionate</t>
  </si>
  <si>
    <t xml:space="preserve">n. iscritti scuole statali</t>
  </si>
  <si>
    <t xml:space="preserve">n. sezioni scuole statali</t>
  </si>
  <si>
    <t xml:space="preserve">Scuola dell'infanzia autonome non convenzionate</t>
  </si>
  <si>
    <t xml:space="preserve">n. iscritti scuole autonome non convenzionate</t>
  </si>
  <si>
    <t xml:space="preserve">n. sezioni scuole autonome  non convenzionate</t>
  </si>
  <si>
    <t xml:space="preserve">n. iscritti</t>
  </si>
  <si>
    <t xml:space="preserve">n. classi</t>
  </si>
  <si>
    <t xml:space="preserve">n. SET attivati</t>
  </si>
  <si>
    <t xml:space="preserve">n. aule</t>
  </si>
  <si>
    <t xml:space="preserve">n. ore assistenza all'handicap</t>
  </si>
  <si>
    <t xml:space="preserve">n. ore di assistenza all'handicap svolte da personale comunale </t>
  </si>
  <si>
    <t xml:space="preserve">n.iscritti al servizio</t>
  </si>
  <si>
    <t xml:space="preserve">n. complessi sportivi</t>
  </si>
  <si>
    <t xml:space="preserve">n. impianti</t>
  </si>
  <si>
    <t xml:space="preserve">n. biblioteche</t>
  </si>
  <si>
    <t xml:space="preserve">n. centri giovanili</t>
  </si>
  <si>
    <t xml:space="preserve">n. procedimenti avviati</t>
  </si>
  <si>
    <t xml:space="preserve">n. contatti</t>
  </si>
  <si>
    <t xml:space="preserve">* Comprende anche gli aiuti all'autonomia</t>
  </si>
  <si>
    <t xml:space="preserve">** Comprende anche i sussidi fuori ruol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&quot;  &quot;"/>
    <numFmt numFmtId="166" formatCode="0"/>
    <numFmt numFmtId="167" formatCode="General"/>
    <numFmt numFmtId="168" formatCode="0.0"/>
    <numFmt numFmtId="169" formatCode="#,##0.0&quot;  &quot;"/>
    <numFmt numFmtId="170" formatCode="#,##0"/>
    <numFmt numFmtId="171" formatCode="_-* #,##0_-;\-* #,##0_-;_-* \-_-;_-@_-"/>
    <numFmt numFmtId="172" formatCode="#,##0.0"/>
    <numFmt numFmtId="173" formatCode="0.00"/>
    <numFmt numFmtId="174" formatCode="#,##0_ ;\-#,##0\ 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0"/>
    </font>
    <font>
      <b val="true"/>
      <sz val="10"/>
      <name val="Arial"/>
      <family val="0"/>
    </font>
    <font>
      <b val="true"/>
      <i val="true"/>
      <u val="single"/>
      <sz val="10"/>
      <name val="Arial"/>
      <family val="2"/>
    </font>
    <font>
      <i val="true"/>
      <sz val="9"/>
      <name val="Arial"/>
      <family val="0"/>
    </font>
    <font>
      <i val="true"/>
      <sz val="10"/>
      <name val="Arial"/>
      <family val="2"/>
    </font>
    <font>
      <sz val="12"/>
      <name val="Arial"/>
      <family val="2"/>
    </font>
    <font>
      <i val="true"/>
      <sz val="9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0"/>
    </font>
    <font>
      <sz val="9"/>
      <name val="Arial"/>
      <family val="0"/>
    </font>
    <font>
      <sz val="10"/>
      <name val="Times New Roman"/>
      <family val="0"/>
    </font>
    <font>
      <sz val="8"/>
      <name val="Arial"/>
      <family val="0"/>
    </font>
    <font>
      <sz val="8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5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true" outlineLevel="0" max="2" min="2" style="1" width="10.85"/>
    <col collapsed="false" customWidth="true" hidden="true" outlineLevel="0" max="3" min="3" style="1" width="10.13"/>
    <col collapsed="false" customWidth="true" hidden="false" outlineLevel="0" max="7" min="4" style="1" width="10.13"/>
    <col collapsed="false" customWidth="true" hidden="false" outlineLevel="0" max="8" min="8" style="1" width="8.56"/>
    <col collapsed="false" customWidth="true" hidden="false" outlineLevel="0" max="9" min="9" style="1" width="5.85"/>
    <col collapsed="false" customWidth="true" hidden="false" outlineLevel="0" max="10" min="10" style="1" width="3.42"/>
    <col collapsed="false" customWidth="true" hidden="false" outlineLevel="0" max="11" min="11" style="1" width="39.99"/>
    <col collapsed="false" customWidth="true" hidden="true" outlineLevel="0" max="12" min="12" style="1" width="7.14"/>
    <col collapsed="false" customWidth="true" hidden="true" outlineLevel="0" max="13" min="13" style="2" width="13.99"/>
    <col collapsed="false" customWidth="true" hidden="true" outlineLevel="0" max="14" min="14" style="1" width="7.28"/>
    <col collapsed="false" customWidth="true" hidden="true" outlineLevel="0" max="15" min="15" style="2" width="1.7"/>
    <col collapsed="false" customWidth="true" hidden="false" outlineLevel="0" max="16" min="16" style="1" width="7.14"/>
    <col collapsed="false" customWidth="true" hidden="false" outlineLevel="0" max="17" min="17" style="2" width="11.28"/>
    <col collapsed="false" customWidth="true" hidden="false" outlineLevel="0" max="18" min="18" style="2" width="7.14"/>
    <col collapsed="false" customWidth="true" hidden="false" outlineLevel="0" max="19" min="19" style="2" width="11.56"/>
    <col collapsed="false" customWidth="true" hidden="false" outlineLevel="0" max="20" min="20" style="2" width="7.14"/>
    <col collapsed="false" customWidth="true" hidden="false" outlineLevel="0" max="21" min="21" style="2" width="11.28"/>
    <col collapsed="false" customWidth="true" hidden="false" outlineLevel="0" max="22" min="22" style="2" width="7.14"/>
    <col collapsed="false" customWidth="true" hidden="false" outlineLevel="0" max="23" min="23" style="2" width="11.28"/>
    <col collapsed="false" customWidth="true" hidden="false" outlineLevel="0" max="24" min="24" style="2" width="10.99"/>
    <col collapsed="false" customWidth="true" hidden="false" outlineLevel="0" max="25" min="25" style="1" width="6.13"/>
    <col collapsed="false" customWidth="true" hidden="false" outlineLevel="0" max="26" min="26" style="1" width="12.56"/>
    <col collapsed="false" customWidth="true" hidden="false" outlineLevel="0" max="27" min="27" style="1" width="17.7"/>
    <col collapsed="false" customWidth="false" hidden="false" outlineLevel="0" max="28" min="28" style="1" width="9.14"/>
    <col collapsed="false" customWidth="true" hidden="false" outlineLevel="0" max="29" min="29" style="1" width="10.28"/>
    <col collapsed="false" customWidth="false" hidden="false" outlineLevel="0" max="31" min="30" style="1" width="9.14"/>
    <col collapsed="false" customWidth="true" hidden="false" outlineLevel="0" max="32" min="32" style="1" width="6.99"/>
    <col collapsed="false" customWidth="true" hidden="false" outlineLevel="0" max="33" min="33" style="1" width="11.7"/>
    <col collapsed="false" customWidth="true" hidden="false" outlineLevel="0" max="34" min="34" style="1" width="6.99"/>
    <col collapsed="false" customWidth="true" hidden="false" outlineLevel="0" max="35" min="35" style="1" width="11.7"/>
    <col collapsed="false" customWidth="true" hidden="false" outlineLevel="0" max="37" min="36" style="1" width="7.7"/>
    <col collapsed="false" customWidth="false" hidden="false" outlineLevel="0" max="257" min="38" style="1" width="9.14"/>
  </cols>
  <sheetData>
    <row r="1" s="6" customFormat="true" ht="5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5"/>
      <c r="AB1" s="5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customFormat="false" ht="36.75" hidden="false" customHeight="true" outlineLevel="0" collapsed="false">
      <c r="A2" s="7"/>
      <c r="B2" s="8" t="n">
        <v>1995</v>
      </c>
      <c r="C2" s="8" t="n">
        <v>1996</v>
      </c>
      <c r="D2" s="8" t="n">
        <v>1997</v>
      </c>
      <c r="E2" s="9" t="n">
        <v>1998</v>
      </c>
      <c r="F2" s="9" t="n">
        <v>1999</v>
      </c>
      <c r="G2" s="9" t="n">
        <v>2000</v>
      </c>
      <c r="H2" s="10" t="s">
        <v>1</v>
      </c>
      <c r="I2" s="10"/>
      <c r="J2" s="11" t="s">
        <v>2</v>
      </c>
      <c r="K2" s="11"/>
      <c r="L2" s="8" t="n">
        <v>1995</v>
      </c>
      <c r="M2" s="8"/>
      <c r="N2" s="8" t="n">
        <v>1996</v>
      </c>
      <c r="O2" s="8"/>
      <c r="P2" s="8" t="n">
        <v>1997</v>
      </c>
      <c r="Q2" s="8"/>
      <c r="R2" s="12" t="n">
        <v>1998</v>
      </c>
      <c r="S2" s="12"/>
      <c r="T2" s="13" t="n">
        <v>1999</v>
      </c>
      <c r="U2" s="13"/>
      <c r="V2" s="14" t="n">
        <v>2000</v>
      </c>
      <c r="W2" s="14"/>
      <c r="X2" s="8" t="s">
        <v>1</v>
      </c>
      <c r="Y2" s="8"/>
      <c r="Z2" s="15"/>
      <c r="AA2" s="16"/>
      <c r="AB2" s="17" t="n">
        <f aca="false">U7*100/U4</f>
        <v>1.15681901533698</v>
      </c>
      <c r="AC2" s="17"/>
      <c r="AD2" s="17"/>
      <c r="AE2" s="17"/>
      <c r="AF2" s="17"/>
      <c r="AG2" s="17"/>
      <c r="AH2" s="17"/>
      <c r="AI2" s="17"/>
      <c r="AJ2" s="17"/>
      <c r="AK2" s="17"/>
      <c r="AL2" s="15"/>
    </row>
    <row r="3" customFormat="false" ht="24.75" hidden="false" customHeight="true" outlineLevel="0" collapsed="false">
      <c r="A3" s="18"/>
      <c r="B3" s="19"/>
      <c r="C3" s="19"/>
      <c r="D3" s="19"/>
      <c r="E3" s="19"/>
      <c r="F3" s="19"/>
      <c r="G3" s="19"/>
      <c r="H3" s="20" t="s">
        <v>3</v>
      </c>
      <c r="I3" s="21" t="s">
        <v>4</v>
      </c>
      <c r="J3" s="18"/>
      <c r="K3" s="22"/>
      <c r="L3" s="23" t="s">
        <v>5</v>
      </c>
      <c r="M3" s="24" t="s">
        <v>6</v>
      </c>
      <c r="N3" s="7" t="s">
        <v>5</v>
      </c>
      <c r="O3" s="24" t="s">
        <v>6</v>
      </c>
      <c r="P3" s="7" t="s">
        <v>5</v>
      </c>
      <c r="Q3" s="24" t="s">
        <v>6</v>
      </c>
      <c r="R3" s="25" t="s">
        <v>5</v>
      </c>
      <c r="S3" s="24" t="s">
        <v>6</v>
      </c>
      <c r="T3" s="25" t="s">
        <v>5</v>
      </c>
      <c r="U3" s="24" t="s">
        <v>6</v>
      </c>
      <c r="V3" s="25" t="s">
        <v>5</v>
      </c>
      <c r="W3" s="24" t="s">
        <v>6</v>
      </c>
      <c r="X3" s="26" t="s">
        <v>3</v>
      </c>
      <c r="Y3" s="20" t="s">
        <v>4</v>
      </c>
      <c r="Z3" s="15"/>
      <c r="AA3" s="15"/>
      <c r="AB3" s="15"/>
      <c r="AC3" s="15" t="n">
        <f aca="false">U8*100/U4</f>
        <v>28.6007935799523</v>
      </c>
      <c r="AD3" s="15"/>
      <c r="AE3" s="15"/>
      <c r="AF3" s="27"/>
      <c r="AG3" s="27"/>
      <c r="AH3" s="27"/>
      <c r="AI3" s="27"/>
      <c r="AJ3" s="27"/>
      <c r="AK3" s="27"/>
      <c r="AL3" s="15"/>
    </row>
    <row r="4" s="6" customFormat="true" ht="15" hidden="false" customHeight="true" outlineLevel="0" collapsed="false">
      <c r="A4" s="28" t="s">
        <v>7</v>
      </c>
      <c r="B4" s="29" t="n">
        <v>154</v>
      </c>
      <c r="C4" s="29" t="n">
        <v>155</v>
      </c>
      <c r="D4" s="29" t="n">
        <v>159</v>
      </c>
      <c r="E4" s="29" t="n">
        <v>164</v>
      </c>
      <c r="F4" s="29" t="n">
        <v>159</v>
      </c>
      <c r="G4" s="29" t="n">
        <v>132</v>
      </c>
      <c r="H4" s="30" t="n">
        <f aca="false">G4-F4</f>
        <v>-27</v>
      </c>
      <c r="I4" s="31" t="n">
        <f aca="false">H4/G4*100</f>
        <v>-20.4545454545455</v>
      </c>
      <c r="J4" s="32" t="s">
        <v>8</v>
      </c>
      <c r="K4" s="33" t="s">
        <v>9</v>
      </c>
      <c r="L4" s="34" t="e">
        <f aca="false">ROUND(M4/$M$37*100,1)</f>
        <v>#REF!</v>
      </c>
      <c r="M4" s="35" t="n">
        <f aca="false">SUM(M5:M11)</f>
        <v>2108385.44619684</v>
      </c>
      <c r="N4" s="34" t="n">
        <f aca="false">ROUND(O4/$O$37*100,1)</f>
        <v>17.7</v>
      </c>
      <c r="O4" s="35" t="n">
        <f aca="false">SUM(O5:O11)</f>
        <v>2134702.69260954</v>
      </c>
      <c r="P4" s="34" t="n">
        <f aca="false">ROUND(Q4/$Q$37*100,1)</f>
        <v>19.5</v>
      </c>
      <c r="Q4" s="35" t="n">
        <f aca="false">SUM(Q5:Q11)</f>
        <v>2514434</v>
      </c>
      <c r="R4" s="34" t="n">
        <f aca="false">ROUND(S4/$S$37*100,1)</f>
        <v>20</v>
      </c>
      <c r="S4" s="36" t="n">
        <f aca="false">SUM(S5:S11)</f>
        <v>2656188</v>
      </c>
      <c r="T4" s="34" t="n">
        <f aca="false">U4/AA6*100</f>
        <v>19.6521572781362</v>
      </c>
      <c r="U4" s="37" t="n">
        <f aca="false">SUM(U5:U11)</f>
        <v>2647319.9</v>
      </c>
      <c r="V4" s="38" t="n">
        <f aca="false">W4*100/AA7</f>
        <v>21.0005730176224</v>
      </c>
      <c r="W4" s="37" t="n">
        <f aca="false">SUM(W5:W11)</f>
        <v>2687111.1</v>
      </c>
      <c r="X4" s="39" t="n">
        <f aca="false">W4-U4</f>
        <v>39791.2000000002</v>
      </c>
      <c r="Y4" s="40" t="n">
        <f aca="false">ROUND(X4/U4*100,1)</f>
        <v>1.5</v>
      </c>
      <c r="AA4" s="41" t="n">
        <f aca="false">SUM(U5:U11)</f>
        <v>2647319.9</v>
      </c>
      <c r="AB4" s="41"/>
      <c r="AC4" s="4"/>
      <c r="AD4" s="4"/>
      <c r="AE4" s="4"/>
      <c r="AF4" s="4"/>
      <c r="AG4" s="4"/>
      <c r="AH4" s="4"/>
      <c r="AI4" s="4"/>
      <c r="AJ4" s="4"/>
      <c r="AK4" s="4"/>
      <c r="AL4" s="4"/>
    </row>
    <row r="5" s="6" customFormat="true" ht="15" hidden="false" customHeight="true" outlineLevel="0" collapsed="false">
      <c r="A5" s="42" t="s">
        <v>10</v>
      </c>
      <c r="B5" s="43"/>
      <c r="C5" s="43"/>
      <c r="D5" s="43"/>
      <c r="E5" s="43"/>
      <c r="F5" s="43"/>
      <c r="G5" s="44"/>
      <c r="H5" s="45"/>
      <c r="I5" s="46"/>
      <c r="J5" s="47"/>
      <c r="K5" s="48" t="s">
        <v>11</v>
      </c>
      <c r="L5" s="49" t="n">
        <f aca="false">ROUND(M5/$M$4*100,1)</f>
        <v>36.7</v>
      </c>
      <c r="M5" s="50" t="n">
        <v>774348.186267006</v>
      </c>
      <c r="N5" s="49" t="n">
        <f aca="false">ROUND(O5/$O$4*100,1)</f>
        <v>32.7</v>
      </c>
      <c r="O5" s="50" t="n">
        <v>698312.813428974</v>
      </c>
      <c r="P5" s="49" t="n">
        <f aca="false">ROUND(Q5/$Q$4*100,1)</f>
        <v>33.9</v>
      </c>
      <c r="Q5" s="50" t="n">
        <v>852522</v>
      </c>
      <c r="R5" s="49" t="n">
        <f aca="false">ROUND(S5/$S$4*100,1)</f>
        <v>30.8</v>
      </c>
      <c r="S5" s="51" t="n">
        <f aca="false">697278+54606+66923</f>
        <v>818807</v>
      </c>
      <c r="T5" s="52" t="n">
        <v>31.9</v>
      </c>
      <c r="U5" s="51" t="n">
        <v>844348.3</v>
      </c>
      <c r="V5" s="53" t="n">
        <f aca="false">ROUND(W5/$W$4*100,1)</f>
        <v>31</v>
      </c>
      <c r="W5" s="54" t="n">
        <v>834123.4</v>
      </c>
      <c r="X5" s="55" t="n">
        <f aca="false">W5-U5</f>
        <v>-10224.9</v>
      </c>
      <c r="Y5" s="49" t="n">
        <f aca="false">ROUND(X5/U5*100,1)</f>
        <v>-1.2</v>
      </c>
      <c r="Z5" s="4"/>
      <c r="AA5" s="56"/>
      <c r="AB5" s="56"/>
      <c r="AC5" s="4"/>
      <c r="AD5" s="4"/>
      <c r="AE5" s="4"/>
      <c r="AF5" s="4"/>
      <c r="AG5" s="4"/>
      <c r="AH5" s="4"/>
      <c r="AI5" s="4"/>
      <c r="AJ5" s="4"/>
      <c r="AK5" s="4"/>
      <c r="AL5" s="4"/>
    </row>
    <row r="6" customFormat="false" ht="15" hidden="false" customHeight="true" outlineLevel="0" collapsed="false">
      <c r="A6" s="57" t="s">
        <v>12</v>
      </c>
      <c r="B6" s="58" t="n">
        <v>7153731</v>
      </c>
      <c r="C6" s="58" t="n">
        <v>7743119.56566666</v>
      </c>
      <c r="D6" s="58" t="n">
        <v>8290642</v>
      </c>
      <c r="E6" s="58" t="n">
        <v>8249136</v>
      </c>
      <c r="F6" s="58" t="n">
        <v>8581724</v>
      </c>
      <c r="G6" s="58" t="n">
        <v>7985518</v>
      </c>
      <c r="H6" s="59" t="n">
        <f aca="false">G6-F6</f>
        <v>-596206</v>
      </c>
      <c r="I6" s="60" t="n">
        <f aca="false">H6/F6*100</f>
        <v>-6.94739192264864</v>
      </c>
      <c r="J6" s="61"/>
      <c r="K6" s="48" t="s">
        <v>13</v>
      </c>
      <c r="L6" s="49" t="n">
        <f aca="false">ROUND(M6/$M$4*100,1)</f>
        <v>12.7</v>
      </c>
      <c r="M6" s="50" t="n">
        <v>267654.990518591</v>
      </c>
      <c r="N6" s="49" t="n">
        <f aca="false">ROUND(O6/$O$4*100,1)</f>
        <v>15.7</v>
      </c>
      <c r="O6" s="50" t="n">
        <v>335419.718452464</v>
      </c>
      <c r="P6" s="49" t="n">
        <f aca="false">ROUND(Q6/$Q$4*100,1)</f>
        <v>14.5</v>
      </c>
      <c r="Q6" s="50" t="n">
        <v>363926</v>
      </c>
      <c r="R6" s="49" t="n">
        <f aca="false">ROUND(S6/$S$4*100,1)</f>
        <v>14.3</v>
      </c>
      <c r="S6" s="51" t="n">
        <f aca="false">278822+68977+30956</f>
        <v>378755</v>
      </c>
      <c r="T6" s="52" t="n">
        <v>14.2</v>
      </c>
      <c r="U6" s="51" t="n">
        <v>375495.3</v>
      </c>
      <c r="V6" s="53" t="n">
        <f aca="false">ROUND(W6/$W$4*100,1)</f>
        <v>15.3</v>
      </c>
      <c r="W6" s="54" t="n">
        <v>410795.1</v>
      </c>
      <c r="X6" s="55" t="n">
        <f aca="false">W6-U6</f>
        <v>35299.8</v>
      </c>
      <c r="Y6" s="49" t="n">
        <f aca="false">ROUND(X6/U6*100,1)</f>
        <v>9.4</v>
      </c>
      <c r="Z6" s="15"/>
      <c r="AA6" s="62" t="n">
        <v>13470887</v>
      </c>
      <c r="AB6" s="62"/>
      <c r="AC6" s="15"/>
      <c r="AD6" s="15"/>
      <c r="AE6" s="15"/>
      <c r="AF6" s="15"/>
      <c r="AG6" s="15"/>
      <c r="AH6" s="15"/>
      <c r="AI6" s="15"/>
      <c r="AJ6" s="15"/>
      <c r="AK6" s="15"/>
      <c r="AL6" s="15"/>
    </row>
    <row r="7" customFormat="false" ht="15" hidden="false" customHeight="true" outlineLevel="0" collapsed="false">
      <c r="A7" s="57" t="s">
        <v>14</v>
      </c>
      <c r="B7" s="58" t="n">
        <v>309037.695</v>
      </c>
      <c r="C7" s="58" t="n">
        <v>445320</v>
      </c>
      <c r="D7" s="58" t="n">
        <v>521985</v>
      </c>
      <c r="E7" s="58" t="n">
        <v>504915</v>
      </c>
      <c r="F7" s="58" t="n">
        <v>516827</v>
      </c>
      <c r="G7" s="58" t="n">
        <v>310107</v>
      </c>
      <c r="H7" s="59" t="n">
        <f aca="false">G7-F7</f>
        <v>-206720</v>
      </c>
      <c r="I7" s="60" t="n">
        <f aca="false">H7/F7*100</f>
        <v>-39.9979103258924</v>
      </c>
      <c r="J7" s="61"/>
      <c r="K7" s="48" t="s">
        <v>15</v>
      </c>
      <c r="L7" s="49"/>
      <c r="M7" s="50"/>
      <c r="N7" s="49"/>
      <c r="O7" s="50"/>
      <c r="P7" s="49"/>
      <c r="Q7" s="50"/>
      <c r="R7" s="49" t="n">
        <f aca="false">ROUND(S7/$S$4*100,1)</f>
        <v>2.6</v>
      </c>
      <c r="S7" s="51" t="n">
        <f aca="false">7743+54606+5549</f>
        <v>67898</v>
      </c>
      <c r="T7" s="52" t="n">
        <v>1.2</v>
      </c>
      <c r="U7" s="51" t="n">
        <v>30624.7</v>
      </c>
      <c r="V7" s="53" t="n">
        <f aca="false">ROUND(W7/$W$4*100,1)</f>
        <v>1.1</v>
      </c>
      <c r="W7" s="54" t="n">
        <v>29630.6</v>
      </c>
      <c r="X7" s="55" t="n">
        <f aca="false">W7-U7</f>
        <v>-994.100000000002</v>
      </c>
      <c r="Y7" s="49" t="n">
        <f aca="false">ROUND(X7/U7*100,1)</f>
        <v>-3.2</v>
      </c>
      <c r="Z7" s="15"/>
      <c r="AA7" s="63" t="n">
        <v>12795418</v>
      </c>
      <c r="AB7" s="62"/>
      <c r="AC7" s="15"/>
      <c r="AD7" s="15"/>
      <c r="AE7" s="15"/>
      <c r="AF7" s="15"/>
      <c r="AG7" s="15"/>
      <c r="AH7" s="15"/>
      <c r="AI7" s="15"/>
      <c r="AJ7" s="15"/>
      <c r="AK7" s="15"/>
      <c r="AL7" s="15"/>
    </row>
    <row r="8" customFormat="false" ht="15" hidden="false" customHeight="true" outlineLevel="0" collapsed="false">
      <c r="A8" s="57" t="s">
        <v>16</v>
      </c>
      <c r="B8" s="58" t="n">
        <v>1297141.747</v>
      </c>
      <c r="C8" s="58" t="n">
        <v>1444786</v>
      </c>
      <c r="D8" s="58" t="n">
        <v>1492388</v>
      </c>
      <c r="E8" s="58" t="n">
        <v>1635317</v>
      </c>
      <c r="F8" s="58" t="n">
        <v>1451535</v>
      </c>
      <c r="G8" s="58" t="n">
        <v>1419469</v>
      </c>
      <c r="H8" s="59" t="n">
        <f aca="false">G8-F8</f>
        <v>-32066</v>
      </c>
      <c r="I8" s="60" t="n">
        <f aca="false">H8/F8*100</f>
        <v>-2.20910966666322</v>
      </c>
      <c r="J8" s="61"/>
      <c r="K8" s="48" t="s">
        <v>17</v>
      </c>
      <c r="L8" s="49" t="n">
        <f aca="false">ROUND(M8/$M$4*100,1)</f>
        <v>25.9</v>
      </c>
      <c r="M8" s="50" t="n">
        <v>545529.26941124</v>
      </c>
      <c r="N8" s="49" t="n">
        <f aca="false">ROUND(O8/$O$4*100,1)</f>
        <v>28.8</v>
      </c>
      <c r="O8" s="50" t="n">
        <v>615002.160728102</v>
      </c>
      <c r="P8" s="49" t="n">
        <f aca="false">ROUND(Q8/$Q$4*100,1)</f>
        <v>35.3</v>
      </c>
      <c r="Q8" s="50" t="n">
        <v>888697</v>
      </c>
      <c r="R8" s="49" t="n">
        <f aca="false">ROUND(S8/$S$4*100,1)</f>
        <v>32.7</v>
      </c>
      <c r="S8" s="51" t="n">
        <f aca="false">713783+83435+70957</f>
        <v>868175</v>
      </c>
      <c r="T8" s="52" t="n">
        <v>28.6</v>
      </c>
      <c r="U8" s="51" t="n">
        <v>757154.5</v>
      </c>
      <c r="V8" s="53" t="n">
        <f aca="false">ROUND(W8/$W$4*100,1)</f>
        <v>27.7</v>
      </c>
      <c r="W8" s="54" t="n">
        <v>743663.3</v>
      </c>
      <c r="X8" s="55" t="n">
        <f aca="false">W8-U8</f>
        <v>-13491.2</v>
      </c>
      <c r="Y8" s="49" t="n">
        <f aca="false">ROUND(X8/U8*100,1)</f>
        <v>-1.8</v>
      </c>
      <c r="Z8" s="15"/>
      <c r="AA8" s="62"/>
      <c r="AB8" s="62"/>
      <c r="AC8" s="15"/>
      <c r="AD8" s="15"/>
      <c r="AE8" s="15"/>
      <c r="AF8" s="15"/>
      <c r="AG8" s="15"/>
      <c r="AH8" s="15"/>
      <c r="AI8" s="15"/>
      <c r="AJ8" s="15"/>
      <c r="AK8" s="15"/>
      <c r="AL8" s="15"/>
    </row>
    <row r="9" customFormat="false" ht="15" hidden="false" customHeight="true" outlineLevel="0" collapsed="false">
      <c r="A9" s="57" t="s">
        <v>18</v>
      </c>
      <c r="B9" s="58" t="n">
        <v>2156479</v>
      </c>
      <c r="C9" s="58" t="n">
        <v>2411293</v>
      </c>
      <c r="D9" s="58" t="n">
        <v>2546316</v>
      </c>
      <c r="E9" s="58" t="n">
        <v>2859274</v>
      </c>
      <c r="F9" s="58" t="n">
        <v>2895908</v>
      </c>
      <c r="G9" s="58" t="n">
        <v>3054171</v>
      </c>
      <c r="H9" s="59" t="n">
        <f aca="false">G9-F9</f>
        <v>158263</v>
      </c>
      <c r="I9" s="60" t="n">
        <f aca="false">H9/F9*100</f>
        <v>5.46505621034922</v>
      </c>
      <c r="J9" s="61"/>
      <c r="K9" s="48" t="s">
        <v>19</v>
      </c>
      <c r="L9" s="49"/>
      <c r="M9" s="50"/>
      <c r="N9" s="49"/>
      <c r="O9" s="50"/>
      <c r="P9" s="49"/>
      <c r="Q9" s="50"/>
      <c r="R9" s="49" t="n">
        <v>1.1</v>
      </c>
      <c r="S9" s="51" t="n">
        <v>29488</v>
      </c>
      <c r="T9" s="52" t="n">
        <v>1.2</v>
      </c>
      <c r="U9" s="51" t="n">
        <v>32270</v>
      </c>
      <c r="V9" s="53" t="n">
        <f aca="false">ROUND(W9/$W$4*100,1)</f>
        <v>0</v>
      </c>
      <c r="W9" s="54"/>
      <c r="X9" s="55" t="n">
        <f aca="false">W9-U9</f>
        <v>-32270</v>
      </c>
      <c r="Y9" s="49" t="n">
        <f aca="false">ROUND(X9/U9*100,1)</f>
        <v>-100</v>
      </c>
      <c r="Z9" s="15"/>
      <c r="AA9" s="64"/>
      <c r="AB9" s="62"/>
      <c r="AC9" s="65" t="n">
        <f aca="false">U5+U6+U7+U8+U10+U11</f>
        <v>2615049.9</v>
      </c>
      <c r="AD9" s="15"/>
      <c r="AE9" s="15"/>
      <c r="AF9" s="15"/>
      <c r="AG9" s="15"/>
      <c r="AH9" s="15"/>
      <c r="AI9" s="15"/>
      <c r="AJ9" s="15"/>
      <c r="AK9" s="15"/>
      <c r="AL9" s="15"/>
    </row>
    <row r="10" customFormat="false" ht="15" hidden="false" customHeight="true" outlineLevel="0" collapsed="false">
      <c r="A10" s="57" t="s">
        <v>20</v>
      </c>
      <c r="B10" s="58" t="n">
        <v>8050.924</v>
      </c>
      <c r="C10" s="58" t="n">
        <v>7295</v>
      </c>
      <c r="D10" s="58" t="n">
        <v>24276</v>
      </c>
      <c r="E10" s="58" t="n">
        <v>24590</v>
      </c>
      <c r="F10" s="58" t="n">
        <v>24904</v>
      </c>
      <c r="G10" s="58" t="n">
        <v>25260</v>
      </c>
      <c r="H10" s="59" t="n">
        <f aca="false">G10-F10</f>
        <v>356</v>
      </c>
      <c r="I10" s="60" t="n">
        <f aca="false">H10/F10*100</f>
        <v>1.42948923867652</v>
      </c>
      <c r="J10" s="61"/>
      <c r="K10" s="48" t="s">
        <v>21</v>
      </c>
      <c r="L10" s="49" t="n">
        <f aca="false">ROUND(M10/$M$4*100,1)</f>
        <v>24.7</v>
      </c>
      <c r="M10" s="50" t="n">
        <v>520853</v>
      </c>
      <c r="N10" s="49" t="n">
        <f aca="false">ROUND(O10/$O$4*100,1)</f>
        <v>22.8</v>
      </c>
      <c r="O10" s="50" t="n">
        <v>485968</v>
      </c>
      <c r="P10" s="49" t="n">
        <f aca="false">ROUND(Q10/$Q$4*100,1)</f>
        <v>16.3</v>
      </c>
      <c r="Q10" s="50" t="n">
        <v>409289</v>
      </c>
      <c r="R10" s="49" t="n">
        <f aca="false">ROUND(S10/$S$4*100,1)</f>
        <v>11.9</v>
      </c>
      <c r="S10" s="51" t="n">
        <f aca="false">233942+83347+28240-29488</f>
        <v>316041</v>
      </c>
      <c r="T10" s="52" t="n">
        <v>16.9</v>
      </c>
      <c r="U10" s="51" t="n">
        <f aca="false">478386.6-32270</f>
        <v>446116.6</v>
      </c>
      <c r="V10" s="53" t="n">
        <f aca="false">ROUND(W10/$W$4*100,1)</f>
        <v>18.4</v>
      </c>
      <c r="W10" s="54" t="n">
        <v>493768.2</v>
      </c>
      <c r="X10" s="55" t="n">
        <f aca="false">W10-U10</f>
        <v>47651.6</v>
      </c>
      <c r="Y10" s="49" t="n">
        <f aca="false">ROUND(X10/U10*100,1)</f>
        <v>10.7</v>
      </c>
      <c r="Z10" s="66" t="n">
        <f aca="false">T10-T9</f>
        <v>15.7</v>
      </c>
      <c r="AA10" s="62"/>
      <c r="AB10" s="62"/>
      <c r="AC10" s="15"/>
      <c r="AD10" s="15"/>
      <c r="AE10" s="15"/>
      <c r="AF10" s="15"/>
      <c r="AG10" s="15"/>
      <c r="AH10" s="15"/>
      <c r="AI10" s="15"/>
      <c r="AJ10" s="15"/>
      <c r="AK10" s="15"/>
      <c r="AL10" s="15"/>
    </row>
    <row r="11" customFormat="false" ht="15" hidden="false" customHeight="true" outlineLevel="0" collapsed="false">
      <c r="A11" s="57" t="s">
        <v>22</v>
      </c>
      <c r="B11" s="58"/>
      <c r="C11" s="58"/>
      <c r="D11" s="58"/>
      <c r="E11" s="58"/>
      <c r="F11" s="58"/>
      <c r="G11" s="58" t="n">
        <v>894</v>
      </c>
      <c r="H11" s="59" t="n">
        <f aca="false">G11-F11</f>
        <v>894</v>
      </c>
      <c r="I11" s="60"/>
      <c r="K11" s="48" t="s">
        <v>23</v>
      </c>
      <c r="L11" s="49"/>
      <c r="M11" s="50"/>
      <c r="N11" s="49"/>
      <c r="O11" s="50"/>
      <c r="P11" s="49"/>
      <c r="Q11" s="50"/>
      <c r="R11" s="49" t="n">
        <f aca="false">ROUND(S11/$S$4*100,1)</f>
        <v>6.7</v>
      </c>
      <c r="S11" s="51" t="n">
        <f aca="false">105155+57401+14468</f>
        <v>177024</v>
      </c>
      <c r="T11" s="52" t="n">
        <v>6.1</v>
      </c>
      <c r="U11" s="51" t="n">
        <v>161310.5</v>
      </c>
      <c r="V11" s="53" t="n">
        <f aca="false">ROUND(W11/$W$4*100,1)</f>
        <v>6.5</v>
      </c>
      <c r="W11" s="54" t="n">
        <v>175130.5</v>
      </c>
      <c r="X11" s="55" t="n">
        <f aca="false">W11-U11</f>
        <v>13820</v>
      </c>
      <c r="Y11" s="49" t="n">
        <f aca="false">ROUND(X11/U11*100,1)</f>
        <v>8.6</v>
      </c>
      <c r="Z11" s="15"/>
      <c r="AA11" s="67"/>
      <c r="AB11" s="62"/>
      <c r="AC11" s="15"/>
      <c r="AD11" s="15"/>
      <c r="AE11" s="15"/>
      <c r="AF11" s="15"/>
      <c r="AG11" s="15"/>
      <c r="AH11" s="15"/>
      <c r="AI11" s="15"/>
      <c r="AJ11" s="15"/>
      <c r="AK11" s="15"/>
      <c r="AL11" s="15"/>
    </row>
    <row r="12" customFormat="false" ht="15" hidden="false" customHeight="true" outlineLevel="0" collapsed="false">
      <c r="A12" s="57" t="s">
        <v>24</v>
      </c>
      <c r="B12" s="58"/>
      <c r="C12" s="58"/>
      <c r="D12" s="58"/>
      <c r="E12" s="58"/>
      <c r="F12" s="58"/>
      <c r="G12" s="58"/>
      <c r="H12" s="59"/>
      <c r="I12" s="46"/>
      <c r="J12" s="32" t="s">
        <v>25</v>
      </c>
      <c r="K12" s="33" t="s">
        <v>26</v>
      </c>
      <c r="L12" s="34" t="e">
        <f aca="false">ROUND(M12/$M$37*100,1)</f>
        <v>#REF!</v>
      </c>
      <c r="M12" s="35" t="n">
        <f aca="false">SUM(M13:M15)</f>
        <v>1726778.31551033</v>
      </c>
      <c r="N12" s="34" t="n">
        <f aca="false">ROUND(O12/$O$37*100,1)</f>
        <v>16.1</v>
      </c>
      <c r="O12" s="35" t="n">
        <f aca="false">SUM(O13:O15)</f>
        <v>1942601.02993758</v>
      </c>
      <c r="P12" s="34" t="n">
        <f aca="false">ROUND(Q12/$Q$37*100,1)</f>
        <v>16.2</v>
      </c>
      <c r="Q12" s="35" t="n">
        <f aca="false">SUM(Q13:Q15)</f>
        <v>2089438</v>
      </c>
      <c r="R12" s="34" t="n">
        <f aca="false">ROUND(S12/$S$37*100,1)</f>
        <v>14.3</v>
      </c>
      <c r="S12" s="35" t="n">
        <f aca="false">SUM(S13:S15)</f>
        <v>1902253</v>
      </c>
      <c r="T12" s="34" t="n">
        <f aca="false">U12/AA6*100</f>
        <v>12.3008826367558</v>
      </c>
      <c r="U12" s="35" t="n">
        <f aca="false">SUM(U13:U15)</f>
        <v>1657038</v>
      </c>
      <c r="V12" s="68" t="n">
        <f aca="false">W12*100/AA7</f>
        <v>15.4050223290869</v>
      </c>
      <c r="W12" s="39" t="n">
        <v>1971137</v>
      </c>
      <c r="X12" s="39" t="n">
        <f aca="false">W12-U12</f>
        <v>314099</v>
      </c>
      <c r="Y12" s="40" t="n">
        <f aca="false">ROUND(X12/U12*100,1)</f>
        <v>19</v>
      </c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</row>
    <row r="13" customFormat="false" ht="15" hidden="false" customHeight="true" outlineLevel="0" collapsed="false">
      <c r="A13" s="57" t="s">
        <v>27</v>
      </c>
      <c r="B13" s="58"/>
      <c r="C13" s="58"/>
      <c r="D13" s="58"/>
      <c r="E13" s="58"/>
      <c r="F13" s="58"/>
      <c r="G13" s="58"/>
      <c r="H13" s="59"/>
      <c r="I13" s="69"/>
      <c r="J13" s="61"/>
      <c r="K13" s="48" t="s">
        <v>28</v>
      </c>
      <c r="L13" s="49" t="n">
        <f aca="false">ROUND(M13/$M$12*100,1)</f>
        <v>85.4</v>
      </c>
      <c r="M13" s="50" t="n">
        <v>1474506.79631488</v>
      </c>
      <c r="N13" s="49" t="n">
        <f aca="false">ROUND(O13/$O$12*100,1)</f>
        <v>87.2</v>
      </c>
      <c r="O13" s="50" t="n">
        <v>1694161.37768859</v>
      </c>
      <c r="P13" s="49" t="n">
        <f aca="false">ROUND(Q13/$Q$12*100,1)</f>
        <v>87.8</v>
      </c>
      <c r="Q13" s="50" t="n">
        <v>1834607</v>
      </c>
      <c r="R13" s="49" t="n">
        <f aca="false">ROUND(S13/$S12*100,1)</f>
        <v>90.4</v>
      </c>
      <c r="S13" s="50" t="n">
        <v>1720209</v>
      </c>
      <c r="T13" s="52" t="n">
        <v>100</v>
      </c>
      <c r="U13" s="50" t="n">
        <v>1657038</v>
      </c>
      <c r="V13" s="70" t="n">
        <v>95.9</v>
      </c>
      <c r="W13" s="55" t="n">
        <v>1890282.65</v>
      </c>
      <c r="X13" s="55" t="n">
        <f aca="false">W13-U13</f>
        <v>233244.65</v>
      </c>
      <c r="Y13" s="49" t="n">
        <f aca="false">ROUND(X13/U13*100,1)</f>
        <v>14.1</v>
      </c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</row>
    <row r="14" customFormat="false" ht="17.25" hidden="false" customHeight="true" outlineLevel="0" collapsed="false">
      <c r="A14" s="57" t="s">
        <v>29</v>
      </c>
      <c r="B14" s="58"/>
      <c r="C14" s="58"/>
      <c r="D14" s="58"/>
      <c r="E14" s="58"/>
      <c r="F14" s="71"/>
      <c r="G14" s="71"/>
      <c r="H14" s="72"/>
      <c r="I14" s="73"/>
      <c r="J14" s="61"/>
      <c r="K14" s="48" t="s">
        <v>30</v>
      </c>
      <c r="L14" s="49" t="n">
        <f aca="false">ROUND(M14/$M$12*100,1)</f>
        <v>9.5</v>
      </c>
      <c r="M14" s="50" t="n">
        <v>164035.013138652</v>
      </c>
      <c r="N14" s="49" t="n">
        <f aca="false">ROUND(O14/$O$12*100,1)</f>
        <v>8.5</v>
      </c>
      <c r="O14" s="50" t="n">
        <v>165626.43483266</v>
      </c>
      <c r="P14" s="49" t="n">
        <f aca="false">ROUND(Q14/$Q$12*100,1)</f>
        <v>7.9</v>
      </c>
      <c r="Q14" s="50" t="n">
        <v>165566</v>
      </c>
      <c r="R14" s="49" t="n">
        <f aca="false">ROUND(S14/$S12*100,1)</f>
        <v>6.7</v>
      </c>
      <c r="S14" s="50" t="n">
        <v>127385</v>
      </c>
      <c r="T14" s="52" t="n">
        <v>0</v>
      </c>
      <c r="U14" s="50" t="n">
        <v>0</v>
      </c>
      <c r="V14" s="70" t="n">
        <v>4.1</v>
      </c>
      <c r="W14" s="55" t="n">
        <v>80854.35</v>
      </c>
      <c r="X14" s="55" t="n">
        <f aca="false">W14-U14</f>
        <v>80854.35</v>
      </c>
      <c r="Y14" s="49" t="n">
        <v>100</v>
      </c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</row>
    <row r="15" s="6" customFormat="true" ht="15" hidden="false" customHeight="true" outlineLevel="0" collapsed="false">
      <c r="A15" s="74" t="s">
        <v>31</v>
      </c>
      <c r="B15" s="75" t="n">
        <f aca="false">SUM(B6:B14)</f>
        <v>10924440.366</v>
      </c>
      <c r="C15" s="76" t="n">
        <f aca="false">SUM(C6:C14)</f>
        <v>12051813.5656667</v>
      </c>
      <c r="D15" s="76" t="n">
        <f aca="false">SUM(D6:D14)</f>
        <v>12875607</v>
      </c>
      <c r="E15" s="76" t="n">
        <f aca="false">SUM(E5:E14)</f>
        <v>13273232</v>
      </c>
      <c r="F15" s="76" t="n">
        <f aca="false">SUM(F5:F12)</f>
        <v>13470898</v>
      </c>
      <c r="G15" s="76" t="n">
        <f aca="false">SUM(G5:G12)</f>
        <v>12795419</v>
      </c>
      <c r="H15" s="77" t="n">
        <f aca="false">G15-F15</f>
        <v>-675479</v>
      </c>
      <c r="I15" s="78" t="n">
        <f aca="false">H15/F15*100</f>
        <v>-5.01435761743575</v>
      </c>
      <c r="J15" s="79"/>
      <c r="K15" s="48" t="s">
        <v>32</v>
      </c>
      <c r="L15" s="49" t="n">
        <f aca="false">ROUND(M15/$M$12*100,1)</f>
        <v>5.1</v>
      </c>
      <c r="M15" s="50" t="n">
        <v>88236.5060567936</v>
      </c>
      <c r="N15" s="49" t="n">
        <f aca="false">ROUND(O15/$O$12*100,1)</f>
        <v>4.3</v>
      </c>
      <c r="O15" s="50" t="n">
        <v>82813.2174163302</v>
      </c>
      <c r="P15" s="49" t="n">
        <f aca="false">ROUND(Q15/$Q$12*100,1)</f>
        <v>4.3</v>
      </c>
      <c r="Q15" s="50" t="n">
        <v>89265</v>
      </c>
      <c r="R15" s="49" t="n">
        <f aca="false">ROUND(S15/$S12*100,1)</f>
        <v>2.9</v>
      </c>
      <c r="S15" s="50" t="n">
        <v>54659</v>
      </c>
      <c r="T15" s="52" t="n">
        <v>0</v>
      </c>
      <c r="U15" s="50" t="n">
        <v>0</v>
      </c>
      <c r="V15" s="55"/>
      <c r="W15" s="55"/>
      <c r="X15" s="55"/>
      <c r="Y15" s="40"/>
      <c r="Z15" s="4"/>
      <c r="AA15" s="5"/>
      <c r="AB15" s="5"/>
      <c r="AC15" s="4"/>
      <c r="AD15" s="4"/>
      <c r="AE15" s="4"/>
      <c r="AF15" s="4"/>
      <c r="AG15" s="4"/>
      <c r="AH15" s="4"/>
      <c r="AI15" s="4"/>
      <c r="AJ15" s="4"/>
      <c r="AK15" s="4"/>
      <c r="AL15" s="4"/>
    </row>
    <row r="16" customFormat="false" ht="15" hidden="false" customHeight="true" outlineLevel="0" collapsed="false">
      <c r="B16" s="80"/>
      <c r="C16" s="62"/>
      <c r="D16" s="62"/>
      <c r="E16" s="62"/>
      <c r="F16" s="62"/>
      <c r="G16" s="62"/>
      <c r="H16" s="62"/>
      <c r="J16" s="79" t="s">
        <v>33</v>
      </c>
      <c r="K16" s="33" t="s">
        <v>34</v>
      </c>
      <c r="L16" s="34" t="e">
        <f aca="false">ROUND(M16/$M$37*100,1)</f>
        <v>#REF!</v>
      </c>
      <c r="M16" s="35" t="n">
        <f aca="false">SUM(M17:M20)</f>
        <v>3057378.07231086</v>
      </c>
      <c r="N16" s="34" t="n">
        <f aca="false">ROUND(O16/$O$37*100,1)</f>
        <v>28.4</v>
      </c>
      <c r="O16" s="35" t="n">
        <f aca="false">SUM(O17:O20)</f>
        <v>3417990.9439452</v>
      </c>
      <c r="P16" s="34" t="n">
        <f aca="false">ROUND(Q16/$Q$37*100,1)</f>
        <v>28.3</v>
      </c>
      <c r="Q16" s="35" t="n">
        <f aca="false">SUM(Q17:Q20)</f>
        <v>3639220</v>
      </c>
      <c r="R16" s="34" t="n">
        <f aca="false">ROUND(S16/$S$37*100,1)</f>
        <v>28.2</v>
      </c>
      <c r="S16" s="35" t="n">
        <f aca="false">SUM(S17:S20)</f>
        <v>3740234</v>
      </c>
      <c r="T16" s="34" t="n">
        <f aca="false">U16/AA6*100</f>
        <v>30.1045061101025</v>
      </c>
      <c r="U16" s="35" t="n">
        <f aca="false">U17+U19</f>
        <v>4055344</v>
      </c>
      <c r="V16" s="68" t="n">
        <f aca="false">W16*100/AA7</f>
        <v>33.52178881534</v>
      </c>
      <c r="W16" s="39" t="n">
        <v>4289253</v>
      </c>
      <c r="X16" s="39" t="n">
        <f aca="false">W16-U16</f>
        <v>233909</v>
      </c>
      <c r="Y16" s="40" t="n">
        <f aca="false">ROUND(X16/U16*100,1)</f>
        <v>5.8</v>
      </c>
      <c r="Z16" s="3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</row>
    <row r="17" customFormat="false" ht="15" hidden="false" customHeight="true" outlineLevel="0" collapsed="false">
      <c r="A17" s="81"/>
      <c r="B17" s="82"/>
      <c r="C17" s="81"/>
      <c r="D17" s="81"/>
      <c r="E17" s="81"/>
      <c r="F17" s="81"/>
      <c r="G17" s="81"/>
      <c r="H17" s="81"/>
      <c r="J17" s="83"/>
      <c r="K17" s="48" t="s">
        <v>35</v>
      </c>
      <c r="L17" s="49" t="n">
        <f aca="false">ROUND(M17/$M$16*100,1)</f>
        <v>100</v>
      </c>
      <c r="M17" s="50" t="n">
        <v>3057378.07231086</v>
      </c>
      <c r="N17" s="49" t="n">
        <f aca="false">ROUND(O17/$O$16*100,1)</f>
        <v>99.2</v>
      </c>
      <c r="O17" s="50" t="n">
        <v>3389504.2043121</v>
      </c>
      <c r="P17" s="49" t="n">
        <f aca="false">ROUND(Q17/$Q$16*100,1)</f>
        <v>99.2</v>
      </c>
      <c r="Q17" s="50" t="n">
        <v>3610552.35836068</v>
      </c>
      <c r="R17" s="49" t="n">
        <f aca="false">ROUND(S17/$S$16*100,1)</f>
        <v>99.8</v>
      </c>
      <c r="S17" s="50" t="n">
        <v>3733088</v>
      </c>
      <c r="T17" s="52" t="n">
        <v>99</v>
      </c>
      <c r="U17" s="50" t="n">
        <v>4014408</v>
      </c>
      <c r="V17" s="70" t="n">
        <v>99.22</v>
      </c>
      <c r="W17" s="55" t="n">
        <v>4255801.1</v>
      </c>
      <c r="X17" s="55" t="n">
        <f aca="false">W17-U17</f>
        <v>241393.1</v>
      </c>
      <c r="Y17" s="49" t="n">
        <f aca="false">ROUND(X17/U17*100,1)</f>
        <v>6</v>
      </c>
      <c r="Z17" s="15"/>
      <c r="AA17" s="15"/>
      <c r="AB17" s="15"/>
      <c r="AC17" s="27"/>
      <c r="AD17" s="27"/>
      <c r="AE17" s="27"/>
      <c r="AF17" s="27"/>
      <c r="AG17" s="27"/>
      <c r="AH17" s="27"/>
      <c r="AI17" s="27"/>
      <c r="AJ17" s="27"/>
      <c r="AK17" s="27"/>
      <c r="AL17" s="15"/>
    </row>
    <row r="18" customFormat="false" ht="15" hidden="false" customHeight="true" outlineLevel="0" collapsed="false">
      <c r="A18" s="81"/>
      <c r="B18" s="81"/>
      <c r="C18" s="82"/>
      <c r="D18" s="81"/>
      <c r="E18" s="81"/>
      <c r="F18" s="81"/>
      <c r="G18" s="81"/>
      <c r="H18" s="81"/>
      <c r="J18" s="83"/>
      <c r="K18" s="48" t="s">
        <v>36</v>
      </c>
      <c r="L18" s="49" t="n">
        <f aca="false">ROUND(M18/$M$16*100,1)</f>
        <v>0</v>
      </c>
      <c r="M18" s="55" t="n">
        <v>0</v>
      </c>
      <c r="N18" s="49" t="n">
        <f aca="false">ROUND(O18/$O$16*100,1)</f>
        <v>0</v>
      </c>
      <c r="O18" s="84" t="n">
        <v>0</v>
      </c>
      <c r="P18" s="85" t="n">
        <v>0</v>
      </c>
      <c r="Q18" s="84" t="n">
        <v>0</v>
      </c>
      <c r="R18" s="49" t="n">
        <f aca="false">ROUND(S18/$S$16*100,1)</f>
        <v>0</v>
      </c>
      <c r="S18" s="84" t="n">
        <v>0</v>
      </c>
      <c r="T18" s="52" t="n">
        <v>0</v>
      </c>
      <c r="U18" s="86" t="n">
        <v>0</v>
      </c>
      <c r="V18" s="87" t="n">
        <v>0</v>
      </c>
      <c r="W18" s="84" t="n">
        <v>0</v>
      </c>
      <c r="X18" s="55" t="n">
        <f aca="false">W18-U18</f>
        <v>0</v>
      </c>
      <c r="Y18" s="49"/>
      <c r="Z18" s="35"/>
      <c r="AA18" s="35"/>
      <c r="AB18" s="15"/>
      <c r="AC18" s="88"/>
      <c r="AD18" s="88"/>
      <c r="AE18" s="88"/>
      <c r="AF18" s="89"/>
      <c r="AG18" s="89"/>
      <c r="AH18" s="89"/>
      <c r="AI18" s="89"/>
      <c r="AJ18" s="89"/>
      <c r="AK18" s="89"/>
      <c r="AL18" s="15"/>
    </row>
    <row r="19" customFormat="false" ht="15" hidden="false" customHeight="true" outlineLevel="0" collapsed="false">
      <c r="A19" s="81"/>
      <c r="B19" s="82"/>
      <c r="C19" s="81"/>
      <c r="D19" s="81"/>
      <c r="E19" s="81"/>
      <c r="F19" s="81"/>
      <c r="G19" s="81"/>
      <c r="H19" s="81"/>
      <c r="J19" s="83"/>
      <c r="K19" s="48" t="s">
        <v>37</v>
      </c>
      <c r="L19" s="49" t="n">
        <f aca="false">ROUND(M19/$M$16*100,1)</f>
        <v>0</v>
      </c>
      <c r="M19" s="55" t="n">
        <v>0</v>
      </c>
      <c r="N19" s="49" t="n">
        <f aca="false">ROUND(O19/$O$16*100,1)</f>
        <v>0.8</v>
      </c>
      <c r="O19" s="50" t="n">
        <v>28486.7396330959</v>
      </c>
      <c r="P19" s="49" t="n">
        <f aca="false">ROUND(Q19/$Q$16*100,1)</f>
        <v>0.8</v>
      </c>
      <c r="Q19" s="50" t="n">
        <v>28667.6416393241</v>
      </c>
      <c r="R19" s="49" t="n">
        <f aca="false">ROUND(S19/$S$16*100,1)</f>
        <v>0.2</v>
      </c>
      <c r="S19" s="50" t="n">
        <v>7146</v>
      </c>
      <c r="T19" s="52" t="n">
        <v>1</v>
      </c>
      <c r="U19" s="50" t="n">
        <v>40936</v>
      </c>
      <c r="V19" s="70" t="n">
        <v>0.78</v>
      </c>
      <c r="W19" s="55" t="n">
        <v>33451.9</v>
      </c>
      <c r="X19" s="55" t="n">
        <f aca="false">W19-U19</f>
        <v>-7484.1</v>
      </c>
      <c r="Y19" s="49" t="n">
        <f aca="false">ROUND(X19/U19*100,1)</f>
        <v>-18.3</v>
      </c>
      <c r="Z19" s="15"/>
      <c r="AA19" s="15"/>
      <c r="AB19" s="15"/>
      <c r="AC19" s="27"/>
      <c r="AD19" s="27"/>
      <c r="AE19" s="27"/>
      <c r="AF19" s="27"/>
      <c r="AG19" s="27"/>
      <c r="AH19" s="27"/>
      <c r="AI19" s="27"/>
      <c r="AJ19" s="27"/>
      <c r="AK19" s="27"/>
      <c r="AL19" s="15"/>
    </row>
    <row r="20" customFormat="false" ht="15" hidden="false" customHeight="true" outlineLevel="0" collapsed="false">
      <c r="A20" s="81"/>
      <c r="B20" s="81"/>
      <c r="C20" s="81"/>
      <c r="D20" s="81"/>
      <c r="E20" s="81"/>
      <c r="F20" s="81"/>
      <c r="G20" s="81"/>
      <c r="H20" s="81"/>
      <c r="J20" s="57"/>
      <c r="K20" s="48" t="s">
        <v>38</v>
      </c>
      <c r="L20" s="49" t="n">
        <f aca="false">ROUND(M20/$M$16*100,1)</f>
        <v>0</v>
      </c>
      <c r="M20" s="50" t="n">
        <v>0</v>
      </c>
      <c r="N20" s="49" t="n">
        <f aca="false">ROUND(O20/$O$16*100,1)</f>
        <v>0</v>
      </c>
      <c r="O20" s="50" t="n">
        <v>0</v>
      </c>
      <c r="P20" s="49" t="n">
        <f aca="false">ROUND(Q20/$M$16*100,1)</f>
        <v>0</v>
      </c>
      <c r="Q20" s="50" t="n">
        <v>0</v>
      </c>
      <c r="R20" s="49" t="n">
        <f aca="false">ROUND(S20/$S$16*100,1)</f>
        <v>0</v>
      </c>
      <c r="S20" s="50" t="n">
        <v>0</v>
      </c>
      <c r="T20" s="52" t="n">
        <v>0</v>
      </c>
      <c r="U20" s="50" t="n">
        <v>0</v>
      </c>
      <c r="V20" s="70" t="n">
        <v>0</v>
      </c>
      <c r="W20" s="55" t="n">
        <v>0</v>
      </c>
      <c r="X20" s="55" t="n">
        <f aca="false">W20-U20</f>
        <v>0</v>
      </c>
      <c r="Y20" s="49"/>
      <c r="Z20" s="15"/>
      <c r="AA20" s="65" t="n">
        <f aca="false">SUM(U22:U23)</f>
        <v>2886646</v>
      </c>
      <c r="AB20" s="15"/>
      <c r="AC20" s="15"/>
      <c r="AD20" s="88"/>
      <c r="AE20" s="27"/>
      <c r="AF20" s="27"/>
      <c r="AG20" s="88"/>
      <c r="AH20" s="15"/>
      <c r="AI20" s="15"/>
      <c r="AJ20" s="15"/>
      <c r="AK20" s="15"/>
      <c r="AL20" s="15"/>
    </row>
    <row r="21" customFormat="false" ht="15" hidden="false" customHeight="true" outlineLevel="0" collapsed="false">
      <c r="A21" s="81"/>
      <c r="B21" s="81"/>
      <c r="C21" s="81"/>
      <c r="D21" s="81"/>
      <c r="E21" s="81"/>
      <c r="F21" s="81"/>
      <c r="G21" s="81"/>
      <c r="H21" s="81"/>
      <c r="J21" s="79" t="s">
        <v>39</v>
      </c>
      <c r="K21" s="33" t="s">
        <v>40</v>
      </c>
      <c r="L21" s="34" t="e">
        <f aca="false">ROUND(M21/$M$37*100,1)</f>
        <v>#REF!</v>
      </c>
      <c r="M21" s="35" t="n">
        <f aca="false">SUM(M22:M23)</f>
        <v>2455130.1960427</v>
      </c>
      <c r="N21" s="34" t="n">
        <f aca="false">ROUND(O21/$O$37*100,1)</f>
        <v>22.1</v>
      </c>
      <c r="O21" s="35" t="n">
        <f aca="false">SUM(O22:O23)</f>
        <v>2665077.37539379</v>
      </c>
      <c r="P21" s="34" t="n">
        <f aca="false">ROUND(Q21/$Q$37*100,1)</f>
        <v>20.4</v>
      </c>
      <c r="Q21" s="35" t="n">
        <f aca="false">SUM(Q22:Q23)</f>
        <v>2627294</v>
      </c>
      <c r="R21" s="34" t="n">
        <f aca="false">ROUND(S21/$S$37*100,1)</f>
        <v>20.7</v>
      </c>
      <c r="S21" s="35" t="n">
        <f aca="false">SUM(S22:S23)</f>
        <v>2742416</v>
      </c>
      <c r="T21" s="34" t="n">
        <f aca="false">U21/AA6*100</f>
        <v>21.4287745120273</v>
      </c>
      <c r="U21" s="35" t="n">
        <f aca="false">SUM(U22:U23)</f>
        <v>2886646</v>
      </c>
      <c r="V21" s="68" t="n">
        <f aca="false">W21*100/AA7</f>
        <v>11.0019227195235</v>
      </c>
      <c r="W21" s="39" t="n">
        <v>1407742</v>
      </c>
      <c r="X21" s="39" t="n">
        <f aca="false">W21-U21</f>
        <v>-1478904</v>
      </c>
      <c r="Y21" s="40" t="n">
        <f aca="false">ROUND(X21/U21*100,1)</f>
        <v>-51.2</v>
      </c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</row>
    <row r="22" customFormat="false" ht="15" hidden="false" customHeight="true" outlineLevel="0" collapsed="false">
      <c r="A22" s="81"/>
      <c r="B22" s="81"/>
      <c r="C22" s="81"/>
      <c r="D22" s="81"/>
      <c r="E22" s="81"/>
      <c r="F22" s="81"/>
      <c r="G22" s="81"/>
      <c r="H22" s="81"/>
      <c r="J22" s="83"/>
      <c r="K22" s="90" t="s">
        <v>41</v>
      </c>
      <c r="L22" s="49" t="n">
        <f aca="false">ROUND(M22/$M$21*100,1)</f>
        <v>88.6</v>
      </c>
      <c r="M22" s="50" t="n">
        <v>2175826.21780214</v>
      </c>
      <c r="N22" s="49" t="n">
        <f aca="false">ROUND(O22/$O$21*100,1)</f>
        <v>88.1</v>
      </c>
      <c r="O22" s="50" t="n">
        <v>2348606.17533349</v>
      </c>
      <c r="P22" s="49" t="n">
        <f aca="false">ROUND(Q22/$Q$21*100,1)</f>
        <v>85.4</v>
      </c>
      <c r="Q22" s="50" t="n">
        <v>2242510.84</v>
      </c>
      <c r="R22" s="49" t="n">
        <f aca="false">ROUND(S22/$S$21*100,1)</f>
        <v>86.3</v>
      </c>
      <c r="S22" s="50" t="n">
        <v>2367381</v>
      </c>
      <c r="T22" s="52" t="n">
        <v>87.06</v>
      </c>
      <c r="U22" s="50" t="n">
        <v>2513021</v>
      </c>
      <c r="V22" s="70" t="n">
        <v>77.37</v>
      </c>
      <c r="W22" s="55" t="n">
        <v>1089174</v>
      </c>
      <c r="X22" s="55" t="n">
        <f aca="false">W22-U22</f>
        <v>-1423847</v>
      </c>
      <c r="Y22" s="49" t="n">
        <f aca="false">ROUND(X22/U22*100,1)</f>
        <v>-56.7</v>
      </c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</row>
    <row r="23" customFormat="false" ht="15" hidden="false" customHeight="true" outlineLevel="0" collapsed="false">
      <c r="A23" s="81"/>
      <c r="B23" s="81"/>
      <c r="C23" s="81"/>
      <c r="D23" s="81"/>
      <c r="E23" s="81"/>
      <c r="F23" s="81"/>
      <c r="G23" s="81"/>
      <c r="H23" s="81"/>
      <c r="J23" s="57"/>
      <c r="K23" s="48" t="s">
        <v>42</v>
      </c>
      <c r="L23" s="49" t="n">
        <f aca="false">ROUND(M23/$M$21*100,1)</f>
        <v>11.4</v>
      </c>
      <c r="M23" s="50" t="n">
        <v>279303.978240558</v>
      </c>
      <c r="N23" s="49" t="n">
        <f aca="false">ROUND(O23/$O$21*100,1)</f>
        <v>11.9</v>
      </c>
      <c r="O23" s="50" t="n">
        <v>316471.200060299</v>
      </c>
      <c r="P23" s="49" t="n">
        <f aca="false">ROUND(Q23/$Q$21*100,1)</f>
        <v>14.6</v>
      </c>
      <c r="Q23" s="50" t="n">
        <v>384783.16</v>
      </c>
      <c r="R23" s="49" t="n">
        <f aca="false">ROUND(S23/$S$21*100,1)</f>
        <v>13.7</v>
      </c>
      <c r="S23" s="50" t="n">
        <v>375035</v>
      </c>
      <c r="T23" s="52" t="n">
        <v>12.9</v>
      </c>
      <c r="U23" s="50" t="n">
        <v>373625</v>
      </c>
      <c r="V23" s="70" t="n">
        <v>22.63</v>
      </c>
      <c r="W23" s="55" t="n">
        <v>318568</v>
      </c>
      <c r="X23" s="55" t="n">
        <f aca="false">W23-U23</f>
        <v>-55057</v>
      </c>
      <c r="Y23" s="49" t="n">
        <f aca="false">ROUND(X23/U23*100,1)</f>
        <v>-14.7</v>
      </c>
      <c r="Z23" s="15"/>
      <c r="AA23" s="91" t="n">
        <f aca="false">SUM(U25:U30)</f>
        <v>835682</v>
      </c>
      <c r="AB23" s="91"/>
      <c r="AC23" s="15"/>
      <c r="AD23" s="15"/>
      <c r="AE23" s="15"/>
      <c r="AF23" s="15"/>
      <c r="AG23" s="15"/>
      <c r="AH23" s="15"/>
      <c r="AI23" s="15"/>
      <c r="AJ23" s="15"/>
      <c r="AK23" s="15"/>
      <c r="AL23" s="15"/>
    </row>
    <row r="24" customFormat="false" ht="15" hidden="false" customHeight="true" outlineLevel="0" collapsed="false">
      <c r="A24" s="81"/>
      <c r="B24" s="81"/>
      <c r="C24" s="81"/>
      <c r="D24" s="81"/>
      <c r="E24" s="81"/>
      <c r="F24" s="81"/>
      <c r="G24" s="81"/>
      <c r="H24" s="81"/>
      <c r="J24" s="79" t="s">
        <v>43</v>
      </c>
      <c r="K24" s="92" t="s">
        <v>44</v>
      </c>
      <c r="L24" s="34" t="e">
        <f aca="false">ROUND(M24/$M$37*100,1)</f>
        <v>#REF!</v>
      </c>
      <c r="M24" s="35" t="n">
        <f aca="false">SUM(M25:M30)</f>
        <v>636437.776277819</v>
      </c>
      <c r="N24" s="34" t="n">
        <f aca="false">ROUND(O24/$O$37*100,1)</f>
        <v>5.7</v>
      </c>
      <c r="O24" s="35" t="n">
        <f aca="false">SUM(O25:O30)</f>
        <v>692587.286597605</v>
      </c>
      <c r="P24" s="34" t="n">
        <f aca="false">ROUND(Q24/$Q$37*100,1)</f>
        <v>6.2</v>
      </c>
      <c r="Q24" s="35" t="n">
        <f aca="false">SUM(Q25:Q30)</f>
        <v>803083</v>
      </c>
      <c r="R24" s="34" t="n">
        <f aca="false">ROUND(S24/$S$37*100,1)</f>
        <v>6.3</v>
      </c>
      <c r="S24" s="35" t="n">
        <f aca="false">SUM(S25:S30)</f>
        <v>831201</v>
      </c>
      <c r="T24" s="34" t="n">
        <f aca="false">U24/AA6*100</f>
        <v>6.20361524820155</v>
      </c>
      <c r="U24" s="35" t="n">
        <f aca="false">SUM(U25:U30)</f>
        <v>835682</v>
      </c>
      <c r="V24" s="68" t="n">
        <f aca="false">W24*100/AA7</f>
        <v>7.30058213025944</v>
      </c>
      <c r="W24" s="39" t="n">
        <v>934140</v>
      </c>
      <c r="X24" s="39" t="n">
        <f aca="false">W24-U24</f>
        <v>98458</v>
      </c>
      <c r="Y24" s="40" t="n">
        <f aca="false">ROUND(X24/U24*100,1)</f>
        <v>11.8</v>
      </c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</row>
    <row r="25" customFormat="false" ht="15" hidden="false" customHeight="true" outlineLevel="0" collapsed="false">
      <c r="J25" s="83"/>
      <c r="K25" s="90" t="s">
        <v>45</v>
      </c>
      <c r="L25" s="49" t="n">
        <f aca="false">ROUND(M25/$M$24*100,1)</f>
        <v>38.1</v>
      </c>
      <c r="M25" s="50" t="n">
        <v>242779.033883304</v>
      </c>
      <c r="N25" s="49" t="n">
        <f aca="false">ROUND(O25/$O$24*100,1)</f>
        <v>24.7</v>
      </c>
      <c r="O25" s="93" t="n">
        <v>171027.144425331</v>
      </c>
      <c r="P25" s="49" t="n">
        <f aca="false">ROUND(Q25/$Q$24*100,1)</f>
        <v>32.2</v>
      </c>
      <c r="Q25" s="93" t="n">
        <v>258536.98</v>
      </c>
      <c r="R25" s="49" t="n">
        <f aca="false">ROUND(S25/$S$24*100,1)</f>
        <v>25.3</v>
      </c>
      <c r="S25" s="93" t="n">
        <v>210003</v>
      </c>
      <c r="T25" s="52" t="n">
        <f aca="false">U25*100/U24</f>
        <v>22.8148984900955</v>
      </c>
      <c r="U25" s="93" t="n">
        <v>190660</v>
      </c>
      <c r="V25" s="94" t="n">
        <v>27.1043</v>
      </c>
      <c r="W25" s="95" t="n">
        <v>253192</v>
      </c>
      <c r="X25" s="55" t="n">
        <f aca="false">W25-U25</f>
        <v>62532</v>
      </c>
      <c r="Y25" s="49" t="n">
        <f aca="false">ROUND(X25/U25*100,1)</f>
        <v>32.8</v>
      </c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</row>
    <row r="26" customFormat="false" ht="15" hidden="false" customHeight="true" outlineLevel="0" collapsed="false">
      <c r="J26" s="96"/>
      <c r="K26" s="48" t="s">
        <v>46</v>
      </c>
      <c r="L26" s="49" t="n">
        <f aca="false">ROUND(M26/$M$24*100,1)</f>
        <v>0</v>
      </c>
      <c r="M26" s="50" t="n">
        <v>0</v>
      </c>
      <c r="N26" s="49" t="n">
        <f aca="false">ROUND(O26/$O$24*100,1)</f>
        <v>0</v>
      </c>
      <c r="O26" s="93" t="n">
        <v>0</v>
      </c>
      <c r="P26" s="49" t="n">
        <f aca="false">ROUND(Q26/$Q$24*100,1)</f>
        <v>0</v>
      </c>
      <c r="Q26" s="93" t="n">
        <v>0</v>
      </c>
      <c r="R26" s="49" t="n">
        <f aca="false">ROUND(S26/$S$24*100,1)</f>
        <v>0</v>
      </c>
      <c r="S26" s="93" t="n">
        <v>0</v>
      </c>
      <c r="T26" s="52" t="n">
        <v>0</v>
      </c>
      <c r="U26" s="93" t="n">
        <v>0</v>
      </c>
      <c r="V26" s="94"/>
      <c r="W26" s="95"/>
      <c r="X26" s="55" t="n">
        <f aca="false">W26-U26</f>
        <v>0</v>
      </c>
      <c r="Y26" s="49"/>
      <c r="Z26" s="15"/>
      <c r="AA26" s="15"/>
      <c r="AB26" s="66" t="n">
        <f aca="false">SUM(T25:T30)</f>
        <v>100</v>
      </c>
      <c r="AC26" s="15"/>
      <c r="AD26" s="15"/>
      <c r="AE26" s="15"/>
      <c r="AF26" s="15"/>
      <c r="AG26" s="15"/>
      <c r="AH26" s="15"/>
      <c r="AI26" s="15"/>
      <c r="AJ26" s="15"/>
      <c r="AK26" s="15"/>
      <c r="AL26" s="15"/>
    </row>
    <row r="27" customFormat="false" ht="15" hidden="false" customHeight="true" outlineLevel="0" collapsed="false">
      <c r="J27" s="96"/>
      <c r="K27" s="48" t="s">
        <v>47</v>
      </c>
      <c r="L27" s="49" t="n">
        <f aca="false">ROUND(M27/$M$24*100,1)</f>
        <v>10.9</v>
      </c>
      <c r="M27" s="50" t="n">
        <v>69177.9946132728</v>
      </c>
      <c r="N27" s="49" t="n">
        <f aca="false">ROUND(O27/$O$24*100,1)</f>
        <v>10.4</v>
      </c>
      <c r="O27" s="93" t="n">
        <v>72302.7695729889</v>
      </c>
      <c r="P27" s="49" t="n">
        <f aca="false">ROUND(Q27/$Q$24*100,1)</f>
        <v>10.5</v>
      </c>
      <c r="Q27" s="93" t="n">
        <v>84567.36</v>
      </c>
      <c r="R27" s="49" t="n">
        <f aca="false">ROUND(S27/$S$24*100,1)</f>
        <v>7.9</v>
      </c>
      <c r="S27" s="93" t="n">
        <v>65455</v>
      </c>
      <c r="T27" s="52" t="n">
        <f aca="false">U27*100/U24</f>
        <v>2.77725259129669</v>
      </c>
      <c r="U27" s="93" t="n">
        <v>23209</v>
      </c>
      <c r="V27" s="94" t="n">
        <v>2.916568</v>
      </c>
      <c r="W27" s="95" t="n">
        <v>27245</v>
      </c>
      <c r="X27" s="55" t="n">
        <f aca="false">W27-U27</f>
        <v>4036</v>
      </c>
      <c r="Y27" s="49" t="n">
        <f aca="false">ROUND(X27/U27*100,1)</f>
        <v>17.4</v>
      </c>
      <c r="Z27" s="15"/>
      <c r="AA27" s="27"/>
      <c r="AB27" s="27"/>
      <c r="AC27" s="15"/>
      <c r="AD27" s="15"/>
      <c r="AE27" s="15"/>
      <c r="AF27" s="15"/>
      <c r="AG27" s="15"/>
      <c r="AH27" s="15"/>
      <c r="AI27" s="15"/>
      <c r="AJ27" s="15"/>
      <c r="AK27" s="15"/>
      <c r="AL27" s="15"/>
    </row>
    <row r="28" customFormat="false" ht="15" hidden="false" customHeight="true" outlineLevel="0" collapsed="false">
      <c r="J28" s="96"/>
      <c r="K28" s="48" t="s">
        <v>48</v>
      </c>
      <c r="L28" s="49" t="n">
        <f aca="false">ROUND(M28/$M$24*100,1)</f>
        <v>2.3</v>
      </c>
      <c r="M28" s="50" t="n">
        <v>14499.7817450548</v>
      </c>
      <c r="N28" s="49" t="n">
        <f aca="false">ROUND(O28/$O$24*100,1)</f>
        <v>5.3</v>
      </c>
      <c r="O28" s="93" t="n">
        <v>36858.0949468153</v>
      </c>
      <c r="P28" s="49" t="n">
        <f aca="false">ROUND(Q28/$Q$24*100,1)</f>
        <v>4.6</v>
      </c>
      <c r="Q28" s="93" t="n">
        <v>37312.02</v>
      </c>
      <c r="R28" s="49" t="n">
        <f aca="false">ROUND(S28/$S$24*100,1)</f>
        <v>5.5</v>
      </c>
      <c r="S28" s="93" t="n">
        <v>45538</v>
      </c>
      <c r="T28" s="52" t="n">
        <f aca="false">U28*100/U24</f>
        <v>8.10870642182074</v>
      </c>
      <c r="U28" s="93" t="n">
        <v>67763</v>
      </c>
      <c r="V28" s="94" t="n">
        <v>10.3982</v>
      </c>
      <c r="W28" s="95" t="n">
        <v>97134</v>
      </c>
      <c r="X28" s="55" t="n">
        <f aca="false">W28-U28</f>
        <v>29371</v>
      </c>
      <c r="Y28" s="49" t="n">
        <f aca="false">ROUND(X28/U28*100,1)</f>
        <v>43.3</v>
      </c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</row>
    <row r="29" customFormat="false" ht="15" hidden="false" customHeight="true" outlineLevel="0" collapsed="false">
      <c r="J29" s="96"/>
      <c r="K29" s="48" t="s">
        <v>49</v>
      </c>
      <c r="L29" s="49" t="n">
        <f aca="false">ROUND(M29/$M$24*100,1)</f>
        <v>48.7</v>
      </c>
      <c r="M29" s="50" t="n">
        <v>309980.966036188</v>
      </c>
      <c r="N29" s="49" t="n">
        <f aca="false">ROUND(O29/$O$24*100,1)</f>
        <v>59.5</v>
      </c>
      <c r="O29" s="93" t="n">
        <v>412399.27765247</v>
      </c>
      <c r="P29" s="49" t="n">
        <f aca="false">ROUND(Q29/$Q$24*100,1)</f>
        <v>52.6</v>
      </c>
      <c r="Q29" s="93" t="n">
        <v>422666.64</v>
      </c>
      <c r="R29" s="49" t="n">
        <f aca="false">ROUND(S29/$S$24*100,1)</f>
        <v>51.2</v>
      </c>
      <c r="S29" s="93" t="n">
        <v>425233</v>
      </c>
      <c r="T29" s="52" t="n">
        <f aca="false">U29*100/U24</f>
        <v>51.7310412333878</v>
      </c>
      <c r="U29" s="93" t="n">
        <v>432307</v>
      </c>
      <c r="V29" s="94" t="n">
        <v>46.39297</v>
      </c>
      <c r="W29" s="95" t="n">
        <v>433375</v>
      </c>
      <c r="X29" s="55" t="n">
        <f aca="false">W29-U29</f>
        <v>1068</v>
      </c>
      <c r="Y29" s="49" t="n">
        <f aca="false">ROUND(X29/U29*100,1)</f>
        <v>0.2</v>
      </c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</row>
    <row r="30" customFormat="false" ht="15" hidden="false" customHeight="true" outlineLevel="0" collapsed="false">
      <c r="J30" s="57"/>
      <c r="K30" s="48" t="s">
        <v>50</v>
      </c>
      <c r="L30" s="49"/>
      <c r="M30" s="50"/>
      <c r="N30" s="49"/>
      <c r="O30" s="93"/>
      <c r="P30" s="49"/>
      <c r="Q30" s="93"/>
      <c r="R30" s="49" t="n">
        <f aca="false">ROUND(S30/$S$24*100,1)</f>
        <v>10.2</v>
      </c>
      <c r="S30" s="93" t="n">
        <v>84972</v>
      </c>
      <c r="T30" s="52" t="n">
        <f aca="false">U30*100/U24</f>
        <v>14.5681012633992</v>
      </c>
      <c r="U30" s="93" t="n">
        <v>121743</v>
      </c>
      <c r="V30" s="94" t="n">
        <v>13.18796</v>
      </c>
      <c r="W30" s="95" t="n">
        <v>123194</v>
      </c>
      <c r="X30" s="55" t="n">
        <f aca="false">W30-U30</f>
        <v>1451</v>
      </c>
      <c r="Y30" s="49" t="n">
        <f aca="false">ROUND(X30/U30*100,1)</f>
        <v>1.2</v>
      </c>
      <c r="Z30" s="15"/>
      <c r="AA30" s="65" t="n">
        <f aca="false">SUM(U32:U35)</f>
        <v>1241754</v>
      </c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</row>
    <row r="31" customFormat="false" ht="15" hidden="false" customHeight="true" outlineLevel="0" collapsed="false">
      <c r="J31" s="79" t="s">
        <v>51</v>
      </c>
      <c r="K31" s="92" t="s">
        <v>52</v>
      </c>
      <c r="L31" s="34" t="e">
        <f aca="false">ROUND(M31/$M$37*100,1)</f>
        <v>#REF!</v>
      </c>
      <c r="M31" s="35" t="n">
        <f aca="false">SUM(M32:M35)</f>
        <v>786742.730506264</v>
      </c>
      <c r="N31" s="34" t="n">
        <f aca="false">ROUND(O31/$O$37*100,1)</f>
        <v>8.2</v>
      </c>
      <c r="O31" s="35" t="n">
        <f aca="false">SUM(O32:O35)</f>
        <v>987271.013571737</v>
      </c>
      <c r="P31" s="34" t="n">
        <f aca="false">ROUND(Q31/$Q$37*100,1)</f>
        <v>7.7</v>
      </c>
      <c r="Q31" s="35" t="n">
        <f aca="false">SUM(Q32:Q35)</f>
        <v>987873</v>
      </c>
      <c r="R31" s="34" t="n">
        <f aca="false">ROUND(S31/$S$37*100,1)</f>
        <v>9.2</v>
      </c>
      <c r="S31" s="35" t="n">
        <f aca="false">SUM(S32:S35)</f>
        <v>1216294</v>
      </c>
      <c r="T31" s="34" t="n">
        <f aca="false">U31/AA6*100</f>
        <v>9.21805668772962</v>
      </c>
      <c r="U31" s="35" t="n">
        <f aca="false">SUM(U32:U35)</f>
        <v>1241754</v>
      </c>
      <c r="V31" s="68" t="n">
        <f aca="false">W31*100/AA7</f>
        <v>10.4199526736837</v>
      </c>
      <c r="W31" s="39" t="n">
        <f aca="false">SUM(W32:W35)+0.5</f>
        <v>1333276.5</v>
      </c>
      <c r="X31" s="39" t="n">
        <f aca="false">W31-U31</f>
        <v>91522.5</v>
      </c>
      <c r="Y31" s="40" t="n">
        <f aca="false">ROUND(X31/U31*100,1)</f>
        <v>7.4</v>
      </c>
      <c r="Z31" s="15"/>
      <c r="AA31" s="27"/>
      <c r="AB31" s="27"/>
      <c r="AC31" s="15"/>
      <c r="AD31" s="15"/>
      <c r="AE31" s="15"/>
      <c r="AF31" s="15"/>
      <c r="AG31" s="15"/>
      <c r="AH31" s="15"/>
      <c r="AI31" s="15"/>
      <c r="AJ31" s="15"/>
      <c r="AK31" s="15"/>
      <c r="AL31" s="15"/>
    </row>
    <row r="32" customFormat="false" ht="15" hidden="false" customHeight="true" outlineLevel="0" collapsed="false">
      <c r="J32" s="79"/>
      <c r="K32" s="90" t="s">
        <v>53</v>
      </c>
      <c r="L32" s="49" t="n">
        <f aca="false">ROUND(M32/$M$31*100,1)</f>
        <v>56.2</v>
      </c>
      <c r="M32" s="50" t="n">
        <v>442138.759462161</v>
      </c>
      <c r="N32" s="49" t="n">
        <f aca="false">ROUND(O32/$O$31*100,1)</f>
        <v>53.9</v>
      </c>
      <c r="O32" s="50" t="n">
        <v>531721.407847267</v>
      </c>
      <c r="P32" s="49" t="n">
        <f aca="false">ROUND(Q32/$Q$31*100,1)</f>
        <v>52.8</v>
      </c>
      <c r="Q32" s="50" t="n">
        <v>521309</v>
      </c>
      <c r="R32" s="49" t="n">
        <f aca="false">ROUND(S32/$S$31*100,1)</f>
        <v>44.2</v>
      </c>
      <c r="S32" s="50" t="n">
        <v>538025</v>
      </c>
      <c r="T32" s="52" t="n">
        <v>39.8</v>
      </c>
      <c r="U32" s="50" t="n">
        <v>494490</v>
      </c>
      <c r="V32" s="70" t="n">
        <v>37.33</v>
      </c>
      <c r="W32" s="55" t="n">
        <v>497743.52</v>
      </c>
      <c r="X32" s="55" t="n">
        <f aca="false">W32-U32</f>
        <v>3253.52000000002</v>
      </c>
      <c r="Y32" s="49" t="n">
        <f aca="false">ROUND(X32/U32*100,1)</f>
        <v>0.7</v>
      </c>
      <c r="Z32" s="15"/>
      <c r="AA32" s="27"/>
      <c r="AB32" s="27"/>
      <c r="AC32" s="15"/>
      <c r="AD32" s="15"/>
      <c r="AE32" s="15"/>
      <c r="AF32" s="15"/>
      <c r="AG32" s="15"/>
      <c r="AH32" s="15"/>
      <c r="AI32" s="15"/>
      <c r="AJ32" s="15"/>
      <c r="AK32" s="15"/>
      <c r="AL32" s="15"/>
    </row>
    <row r="33" customFormat="false" ht="15" hidden="false" customHeight="true" outlineLevel="0" collapsed="false">
      <c r="J33" s="79"/>
      <c r="K33" s="97" t="s">
        <v>54</v>
      </c>
      <c r="L33" s="49" t="n">
        <f aca="false">ROUND(M33/$M$31*100,1)</f>
        <v>40.2</v>
      </c>
      <c r="M33" s="93" t="n">
        <v>316376.754588592</v>
      </c>
      <c r="N33" s="49" t="n">
        <f aca="false">ROUND(O33/$O$31*100,1)</f>
        <v>43.2</v>
      </c>
      <c r="O33" s="50" t="n">
        <v>426555.091499979</v>
      </c>
      <c r="P33" s="49" t="n">
        <f aca="false">ROUND(Q33/$Q$31*100,1)</f>
        <v>44.9</v>
      </c>
      <c r="Q33" s="50" t="n">
        <v>443963.32</v>
      </c>
      <c r="R33" s="49" t="n">
        <f aca="false">ROUND(S33/$S$31*100,1)</f>
        <v>41.7</v>
      </c>
      <c r="S33" s="50" t="n">
        <v>507118</v>
      </c>
      <c r="T33" s="52" t="n">
        <v>45.7</v>
      </c>
      <c r="U33" s="50" t="n">
        <v>566905</v>
      </c>
      <c r="V33" s="70" t="n">
        <v>47.12</v>
      </c>
      <c r="W33" s="55" t="n">
        <v>628233.53</v>
      </c>
      <c r="X33" s="55" t="n">
        <f aca="false">W33-U33</f>
        <v>61328.53</v>
      </c>
      <c r="Y33" s="49" t="n">
        <f aca="false">ROUND(X33/U33*100,1)</f>
        <v>10.8</v>
      </c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</row>
    <row r="34" customFormat="false" ht="12.75" hidden="false" customHeight="false" outlineLevel="0" collapsed="false">
      <c r="J34" s="79"/>
      <c r="K34" s="97" t="s">
        <v>55</v>
      </c>
      <c r="L34" s="49" t="n">
        <f aca="false">ROUND(M34/$M$31*100,1)</f>
        <v>3.6</v>
      </c>
      <c r="M34" s="93" t="n">
        <v>28227.216455511</v>
      </c>
      <c r="N34" s="49" t="n">
        <f aca="false">ROUND(O34/$O$31*100,1)</f>
        <v>2.9</v>
      </c>
      <c r="O34" s="50" t="n">
        <v>28994.5142244903</v>
      </c>
      <c r="P34" s="49" t="n">
        <f aca="false">ROUND(Q34/$Q$31*100,1)</f>
        <v>2.2</v>
      </c>
      <c r="Q34" s="50" t="n">
        <v>21931.68</v>
      </c>
      <c r="R34" s="49" t="n">
        <f aca="false">ROUND(S34/$S$31*100,1)</f>
        <v>9</v>
      </c>
      <c r="S34" s="50" t="n">
        <v>108886</v>
      </c>
      <c r="T34" s="52" t="n">
        <v>7.2</v>
      </c>
      <c r="U34" s="50" t="n">
        <v>89150</v>
      </c>
      <c r="V34" s="70" t="n">
        <v>7.97</v>
      </c>
      <c r="W34" s="55" t="n">
        <v>106289.2</v>
      </c>
      <c r="X34" s="55" t="n">
        <f aca="false">W34-U34</f>
        <v>17139.2</v>
      </c>
      <c r="Y34" s="49" t="n">
        <f aca="false">ROUND(X34/U34*100,1)</f>
        <v>19.2</v>
      </c>
      <c r="Z34" s="15"/>
      <c r="AA34" s="27"/>
      <c r="AB34" s="27"/>
      <c r="AC34" s="15"/>
      <c r="AD34" s="15"/>
      <c r="AE34" s="15"/>
      <c r="AF34" s="15"/>
      <c r="AG34" s="15"/>
      <c r="AH34" s="15"/>
      <c r="AI34" s="15"/>
      <c r="AJ34" s="15"/>
      <c r="AK34" s="15"/>
      <c r="AL34" s="15"/>
    </row>
    <row r="35" s="6" customFormat="true" ht="12.75" hidden="false" customHeight="false" outlineLevel="0" collapsed="false">
      <c r="J35" s="98"/>
      <c r="K35" s="97" t="s">
        <v>56</v>
      </c>
      <c r="L35" s="49" t="n">
        <f aca="false">ROUND(M35/$M$31*100,1)</f>
        <v>0</v>
      </c>
      <c r="M35" s="93" t="n">
        <v>0</v>
      </c>
      <c r="N35" s="49" t="n">
        <f aca="false">ROUND(O35/$O$31*100,1)</f>
        <v>0</v>
      </c>
      <c r="O35" s="50" t="n">
        <v>0</v>
      </c>
      <c r="P35" s="49" t="n">
        <f aca="false">ROUND(Q35/$Q$31*100,1)</f>
        <v>0.1</v>
      </c>
      <c r="Q35" s="50" t="n">
        <v>669</v>
      </c>
      <c r="R35" s="49" t="n">
        <f aca="false">ROUND(S35/$S$31*100,1)</f>
        <v>5.1</v>
      </c>
      <c r="S35" s="50" t="n">
        <f aca="false">62271-6</f>
        <v>62265</v>
      </c>
      <c r="T35" s="52" t="n">
        <v>7.3</v>
      </c>
      <c r="U35" s="50" t="n">
        <v>91209</v>
      </c>
      <c r="V35" s="70" t="n">
        <v>7.58</v>
      </c>
      <c r="W35" s="55" t="n">
        <v>101009.75</v>
      </c>
      <c r="X35" s="55" t="n">
        <f aca="false">W35-U35</f>
        <v>9800.75</v>
      </c>
      <c r="Y35" s="49" t="n">
        <f aca="false">ROUND(X35/U35*100,1)</f>
        <v>10.7</v>
      </c>
      <c r="Z35" s="99"/>
      <c r="AA35" s="100"/>
      <c r="AB35" s="100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</row>
    <row r="36" customFormat="false" ht="18.75" hidden="false" customHeight="true" outlineLevel="0" collapsed="false">
      <c r="J36" s="79" t="s">
        <v>57</v>
      </c>
      <c r="K36" s="92" t="s">
        <v>58</v>
      </c>
      <c r="L36" s="34" t="e">
        <f aca="false">ROUND(M36/$M$37*100,1)</f>
        <v>#REF!</v>
      </c>
      <c r="M36" s="102" t="e">
        <f aca="false">SUM(#REF!)</f>
        <v>#REF!</v>
      </c>
      <c r="N36" s="34" t="n">
        <v>1.8</v>
      </c>
      <c r="O36" s="102" t="n">
        <v>211582.66622548</v>
      </c>
      <c r="P36" s="34" t="n">
        <v>1.7</v>
      </c>
      <c r="Q36" s="39" t="n">
        <v>214264.75</v>
      </c>
      <c r="R36" s="34" t="n">
        <v>1.4</v>
      </c>
      <c r="S36" s="103" t="n">
        <v>184645</v>
      </c>
      <c r="T36" s="34" t="n">
        <v>1.09207359545069</v>
      </c>
      <c r="U36" s="35" t="n">
        <v>147112</v>
      </c>
      <c r="V36" s="68" t="n">
        <f aca="false">W36*100/AA7</f>
        <v>1.35016300366272</v>
      </c>
      <c r="W36" s="104" t="n">
        <v>172759</v>
      </c>
      <c r="X36" s="105" t="n">
        <f aca="false">W36-U36</f>
        <v>25647</v>
      </c>
      <c r="Y36" s="106" t="n">
        <f aca="false">ROUND(X36/U36*100,1)</f>
        <v>17.4</v>
      </c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</row>
    <row r="37" customFormat="false" ht="23.25" hidden="false" customHeight="true" outlineLevel="0" collapsed="false">
      <c r="J37" s="107"/>
      <c r="K37" s="108" t="s">
        <v>59</v>
      </c>
      <c r="L37" s="109" t="e">
        <f aca="false">ROUND(M37/$M$37*100,1)</f>
        <v>#REF!</v>
      </c>
      <c r="M37" s="110" t="e">
        <f aca="false">SUM(M4,M12,M16,M21,M24,M31,M36)-1</f>
        <v>#REF!</v>
      </c>
      <c r="N37" s="109" t="n">
        <f aca="false">ROUND(O37/$O$37*100,1)</f>
        <v>100</v>
      </c>
      <c r="O37" s="110" t="n">
        <f aca="false">SUM(O4,O12,O16,O21,O24,O31,O36)+1</f>
        <v>12051814.0082809</v>
      </c>
      <c r="P37" s="109" t="n">
        <f aca="false">ROUND(Q37/$Q$37*100,1)</f>
        <v>100</v>
      </c>
      <c r="Q37" s="111" t="n">
        <f aca="false">SUM(Q4,Q12,Q16,Q21,Q24,Q31,Q36)</f>
        <v>12875606.75</v>
      </c>
      <c r="R37" s="109" t="n">
        <f aca="false">ROUND(S37/$S$37*100,1)</f>
        <v>100</v>
      </c>
      <c r="S37" s="111" t="n">
        <f aca="false">SUM(S4,S12,S16,S21,S24,S31,S36)+1</f>
        <v>13273232</v>
      </c>
      <c r="T37" s="109" t="n">
        <f aca="false">T4+T12+T16+T21+T24+T31+T36</f>
        <v>100.000066068404</v>
      </c>
      <c r="U37" s="67" t="n">
        <f aca="false">U4+U12+U16+U21+U24+U31+U36</f>
        <v>13470895.9</v>
      </c>
      <c r="V37" s="67" t="n">
        <f aca="false">V4+V12+V16+V21+V24+V31+V36</f>
        <v>100.000004689179</v>
      </c>
      <c r="W37" s="112" t="n">
        <f aca="false">W4+W12+W16+W21+W24+W31+W36</f>
        <v>12795418.6</v>
      </c>
      <c r="X37" s="104" t="n">
        <f aca="false">W37-U37</f>
        <v>-675477.300000001</v>
      </c>
      <c r="Y37" s="113" t="n">
        <f aca="false">ROUND(X37/U37*100,1)</f>
        <v>-5</v>
      </c>
      <c r="Z37" s="15"/>
      <c r="AA37" s="27"/>
      <c r="AB37" s="27"/>
      <c r="AC37" s="15"/>
      <c r="AD37" s="15"/>
      <c r="AE37" s="15"/>
      <c r="AF37" s="15"/>
      <c r="AG37" s="15"/>
      <c r="AH37" s="15"/>
      <c r="AI37" s="15"/>
      <c r="AJ37" s="15"/>
      <c r="AK37" s="15"/>
      <c r="AL37" s="15"/>
    </row>
    <row r="38" customFormat="false" ht="12.75" hidden="false" customHeight="false" outlineLevel="0" collapsed="false"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</row>
    <row r="39" customFormat="false" ht="12.75" hidden="false" customHeight="false" outlineLevel="0" collapsed="false">
      <c r="M39" s="114"/>
      <c r="N39" s="115"/>
      <c r="O39" s="116"/>
      <c r="P39" s="15"/>
      <c r="Q39" s="116"/>
      <c r="R39" s="116"/>
      <c r="S39" s="116"/>
      <c r="T39" s="116"/>
      <c r="U39" s="116"/>
      <c r="V39" s="116"/>
      <c r="W39" s="116"/>
      <c r="X39" s="116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</row>
    <row r="40" customFormat="false" ht="12.75" hidden="false" customHeight="false" outlineLevel="0" collapsed="false">
      <c r="M40" s="116"/>
      <c r="N40" s="15"/>
      <c r="O40" s="116"/>
      <c r="P40" s="15"/>
      <c r="Q40" s="116"/>
      <c r="R40" s="116"/>
      <c r="S40" s="116"/>
      <c r="T40" s="116"/>
      <c r="U40" s="116"/>
      <c r="V40" s="116"/>
      <c r="W40" s="116"/>
      <c r="X40" s="116"/>
      <c r="Y40" s="15"/>
      <c r="Z40" s="15" t="n">
        <f aca="false">100*X37/S37</f>
        <v>-5.08901901209894</v>
      </c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</row>
    <row r="41" customFormat="false" ht="12.75" hidden="false" customHeight="false" outlineLevel="0" collapsed="false">
      <c r="M41" s="116"/>
      <c r="N41" s="15"/>
      <c r="O41" s="116"/>
      <c r="P41" s="15"/>
      <c r="Q41" s="116"/>
      <c r="R41" s="116"/>
      <c r="S41" s="116"/>
      <c r="T41" s="116"/>
      <c r="U41" s="116"/>
      <c r="V41" s="116"/>
      <c r="W41" s="116"/>
      <c r="X41" s="116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</row>
    <row r="42" customFormat="false" ht="12.75" hidden="false" customHeight="false" outlineLevel="0" collapsed="false">
      <c r="M42" s="116"/>
      <c r="N42" s="15"/>
      <c r="O42" s="116"/>
      <c r="P42" s="15"/>
      <c r="Q42" s="116"/>
      <c r="R42" s="116"/>
      <c r="S42" s="116"/>
      <c r="T42" s="116"/>
      <c r="U42" s="116"/>
      <c r="V42" s="116"/>
      <c r="W42" s="116"/>
      <c r="X42" s="116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</row>
    <row r="43" customFormat="false" ht="12.75" hidden="false" customHeight="false" outlineLevel="0" collapsed="false">
      <c r="M43" s="116"/>
      <c r="N43" s="15"/>
      <c r="O43" s="116"/>
      <c r="P43" s="15"/>
      <c r="Q43" s="116"/>
      <c r="R43" s="116"/>
      <c r="S43" s="116"/>
      <c r="T43" s="116"/>
      <c r="U43" s="116"/>
      <c r="V43" s="116"/>
      <c r="W43" s="116"/>
      <c r="X43" s="116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</row>
    <row r="44" customFormat="false" ht="12.75" hidden="false" customHeight="false" outlineLevel="0" collapsed="false">
      <c r="M44" s="116"/>
      <c r="N44" s="15"/>
      <c r="O44" s="116"/>
      <c r="P44" s="15"/>
      <c r="Q44" s="116"/>
      <c r="R44" s="116"/>
      <c r="S44" s="116"/>
      <c r="T44" s="116"/>
      <c r="U44" s="116"/>
      <c r="V44" s="116"/>
      <c r="W44" s="116"/>
      <c r="X44" s="116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</row>
    <row r="45" customFormat="false" ht="12.75" hidden="false" customHeight="false" outlineLevel="0" collapsed="false">
      <c r="M45" s="116"/>
      <c r="N45" s="15"/>
      <c r="O45" s="116"/>
      <c r="P45" s="15"/>
      <c r="Q45" s="116"/>
      <c r="R45" s="116"/>
      <c r="S45" s="116"/>
      <c r="T45" s="116"/>
      <c r="U45" s="116"/>
      <c r="V45" s="116"/>
      <c r="W45" s="116"/>
      <c r="X45" s="116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</row>
    <row r="46" customFormat="false" ht="12.75" hidden="false" customHeight="false" outlineLevel="0" collapsed="false">
      <c r="M46" s="116"/>
      <c r="N46" s="15"/>
      <c r="O46" s="116"/>
      <c r="P46" s="15"/>
      <c r="Q46" s="116"/>
      <c r="R46" s="116"/>
      <c r="S46" s="116"/>
      <c r="T46" s="116"/>
      <c r="U46" s="116"/>
      <c r="V46" s="116"/>
      <c r="W46" s="116"/>
      <c r="X46" s="116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</row>
    <row r="47" customFormat="false" ht="12.75" hidden="false" customHeight="false" outlineLevel="0" collapsed="false">
      <c r="M47" s="116"/>
      <c r="N47" s="15"/>
      <c r="O47" s="116"/>
      <c r="P47" s="15"/>
      <c r="Q47" s="116"/>
      <c r="R47" s="116"/>
      <c r="S47" s="116"/>
      <c r="T47" s="116"/>
      <c r="U47" s="116"/>
      <c r="V47" s="116"/>
      <c r="W47" s="116"/>
      <c r="X47" s="116"/>
      <c r="Y47" s="15"/>
      <c r="AG47" s="15"/>
      <c r="AH47" s="15"/>
      <c r="AI47" s="15"/>
      <c r="AJ47" s="15"/>
      <c r="AK47" s="15"/>
    </row>
    <row r="48" customFormat="false" ht="12.75" hidden="false" customHeight="false" outlineLevel="0" collapsed="false">
      <c r="M48" s="116"/>
      <c r="N48" s="15"/>
      <c r="O48" s="116"/>
      <c r="P48" s="15"/>
      <c r="Q48" s="116"/>
      <c r="R48" s="116"/>
      <c r="S48" s="116"/>
      <c r="T48" s="116"/>
      <c r="U48" s="116"/>
      <c r="V48" s="116"/>
      <c r="W48" s="116"/>
      <c r="X48" s="116"/>
      <c r="Y48" s="15"/>
      <c r="AG48" s="15"/>
      <c r="AH48" s="15"/>
      <c r="AI48" s="15"/>
      <c r="AJ48" s="15"/>
      <c r="AK48" s="15"/>
    </row>
    <row r="49" customFormat="false" ht="12.75" hidden="false" customHeight="false" outlineLevel="0" collapsed="false">
      <c r="M49" s="116"/>
      <c r="N49" s="15"/>
      <c r="O49" s="116"/>
      <c r="P49" s="15"/>
      <c r="Q49" s="116"/>
      <c r="R49" s="116"/>
      <c r="S49" s="116"/>
      <c r="T49" s="116"/>
      <c r="U49" s="116"/>
      <c r="V49" s="116"/>
      <c r="W49" s="116"/>
      <c r="X49" s="116"/>
      <c r="Y49" s="15"/>
      <c r="AG49" s="15"/>
      <c r="AH49" s="15"/>
      <c r="AI49" s="15"/>
      <c r="AJ49" s="15"/>
      <c r="AK49" s="15"/>
    </row>
    <row r="50" customFormat="false" ht="12.75" hidden="false" customHeight="false" outlineLevel="0" collapsed="false">
      <c r="M50" s="116"/>
      <c r="N50" s="15"/>
      <c r="O50" s="116"/>
      <c r="P50" s="15"/>
      <c r="Q50" s="116"/>
      <c r="R50" s="116"/>
      <c r="S50" s="116"/>
      <c r="T50" s="116"/>
      <c r="U50" s="116"/>
      <c r="V50" s="116"/>
      <c r="W50" s="116"/>
      <c r="X50" s="116"/>
      <c r="Y50" s="15"/>
      <c r="AG50" s="15"/>
      <c r="AH50" s="15"/>
      <c r="AI50" s="15"/>
      <c r="AJ50" s="15"/>
      <c r="AK50" s="15"/>
    </row>
    <row r="51" customFormat="false" ht="12.75" hidden="false" customHeight="false" outlineLevel="0" collapsed="false">
      <c r="M51" s="116"/>
      <c r="N51" s="15"/>
      <c r="O51" s="116"/>
      <c r="P51" s="15"/>
      <c r="Q51" s="116"/>
      <c r="R51" s="116"/>
      <c r="S51" s="116"/>
      <c r="T51" s="116"/>
      <c r="U51" s="116"/>
      <c r="V51" s="116"/>
      <c r="W51" s="116"/>
      <c r="X51" s="116"/>
      <c r="Y51" s="15"/>
      <c r="AG51" s="15"/>
      <c r="AH51" s="15"/>
      <c r="AI51" s="15"/>
      <c r="AJ51" s="15"/>
      <c r="AK51" s="15"/>
    </row>
    <row r="52" customFormat="false" ht="12.75" hidden="false" customHeight="false" outlineLevel="0" collapsed="false">
      <c r="M52" s="116"/>
      <c r="N52" s="15"/>
      <c r="O52" s="116"/>
      <c r="P52" s="15"/>
      <c r="Q52" s="116"/>
      <c r="R52" s="116"/>
      <c r="S52" s="116"/>
      <c r="T52" s="116"/>
      <c r="U52" s="116"/>
      <c r="V52" s="116"/>
      <c r="W52" s="116"/>
      <c r="X52" s="116"/>
      <c r="Y52" s="15"/>
      <c r="AG52" s="15"/>
      <c r="AH52" s="15"/>
      <c r="AI52" s="15"/>
      <c r="AJ52" s="15"/>
      <c r="AK52" s="15"/>
    </row>
    <row r="53" customFormat="false" ht="12.75" hidden="false" customHeight="false" outlineLevel="0" collapsed="false">
      <c r="M53" s="116"/>
      <c r="N53" s="15"/>
      <c r="O53" s="116"/>
      <c r="P53" s="15"/>
      <c r="Q53" s="116"/>
      <c r="R53" s="116"/>
      <c r="S53" s="116"/>
      <c r="T53" s="116"/>
      <c r="U53" s="116"/>
      <c r="V53" s="116"/>
      <c r="W53" s="116"/>
      <c r="X53" s="116"/>
      <c r="Y53" s="15"/>
      <c r="AG53" s="15"/>
      <c r="AH53" s="15"/>
      <c r="AI53" s="15"/>
      <c r="AJ53" s="15"/>
      <c r="AK53" s="15"/>
    </row>
    <row r="54" customFormat="false" ht="12.75" hidden="false" customHeight="false" outlineLevel="0" collapsed="false">
      <c r="M54" s="116"/>
      <c r="N54" s="15"/>
      <c r="O54" s="116"/>
      <c r="P54" s="15"/>
      <c r="Q54" s="116"/>
      <c r="R54" s="116"/>
      <c r="S54" s="116"/>
      <c r="T54" s="116"/>
      <c r="U54" s="116"/>
      <c r="V54" s="116"/>
      <c r="W54" s="116"/>
      <c r="X54" s="116"/>
      <c r="Y54" s="15"/>
    </row>
    <row r="55" customFormat="false" ht="12.75" hidden="false" customHeight="false" outlineLevel="0" collapsed="false">
      <c r="M55" s="116"/>
      <c r="N55" s="15"/>
      <c r="O55" s="116"/>
      <c r="P55" s="15"/>
      <c r="Q55" s="116"/>
      <c r="R55" s="116"/>
      <c r="S55" s="116"/>
      <c r="T55" s="116"/>
      <c r="U55" s="116"/>
      <c r="V55" s="116"/>
      <c r="W55" s="116"/>
      <c r="X55" s="116"/>
      <c r="Y55" s="15"/>
    </row>
    <row r="56" customFormat="false" ht="12.75" hidden="false" customHeight="false" outlineLevel="0" collapsed="false">
      <c r="M56" s="116"/>
      <c r="N56" s="15"/>
      <c r="O56" s="116"/>
      <c r="P56" s="15"/>
      <c r="Q56" s="116"/>
      <c r="R56" s="116"/>
      <c r="S56" s="116"/>
      <c r="T56" s="116"/>
      <c r="U56" s="116"/>
      <c r="V56" s="116"/>
      <c r="W56" s="116"/>
      <c r="X56" s="116"/>
      <c r="Y56" s="15"/>
    </row>
    <row r="57" customFormat="false" ht="12.75" hidden="false" customHeight="false" outlineLevel="0" collapsed="false">
      <c r="M57" s="116"/>
      <c r="N57" s="15"/>
      <c r="O57" s="116"/>
      <c r="P57" s="15"/>
      <c r="Q57" s="116"/>
      <c r="R57" s="116"/>
      <c r="S57" s="116"/>
      <c r="T57" s="116"/>
      <c r="U57" s="116"/>
      <c r="V57" s="116"/>
      <c r="W57" s="116"/>
      <c r="X57" s="116"/>
      <c r="Y57" s="15"/>
    </row>
  </sheetData>
  <mergeCells count="13">
    <mergeCell ref="A1:Y1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AB2:AK2"/>
    <mergeCell ref="AA4:AB4"/>
    <mergeCell ref="AA23:AB23"/>
  </mergeCells>
  <printOptions headings="false" gridLines="false" gridLinesSet="true" horizontalCentered="true" verticalCentered="true"/>
  <pageMargins left="0.354166666666667" right="0.19652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59"/>
  <sheetViews>
    <sheetView showFormulas="false" showGridLines="true" showRowColHeaders="true" showZeros="true" rightToLeft="false" tabSelected="false" showOutlineSymbols="true" defaultGridColor="true" view="normal" topLeftCell="T8" colorId="64" zoomScale="100" zoomScaleNormal="100" zoomScalePageLayoutView="100" workbookViewId="0">
      <selection pane="topLeft" activeCell="AG18" activeCellId="0" sqref="A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true" outlineLevel="0" max="2" min="2" style="0" width="4.99"/>
    <col collapsed="false" customWidth="true" hidden="false" outlineLevel="0" max="5" min="3" style="0" width="4.99"/>
    <col collapsed="false" customWidth="true" hidden="true" outlineLevel="0" max="6" min="6" style="0" width="4.99"/>
    <col collapsed="false" customWidth="true" hidden="false" outlineLevel="0" max="8" min="7" style="0" width="4.99"/>
    <col collapsed="false" customWidth="true" hidden="true" outlineLevel="0" max="10" min="9" style="0" width="9.85"/>
    <col collapsed="false" customWidth="true" hidden="false" outlineLevel="0" max="14" min="11" style="0" width="9.85"/>
    <col collapsed="false" customWidth="true" hidden="false" outlineLevel="0" max="15" min="15" style="0" width="9.41"/>
    <col collapsed="false" customWidth="true" hidden="true" outlineLevel="0" max="17" min="16" style="0" width="8.85"/>
    <col collapsed="false" customWidth="true" hidden="false" outlineLevel="0" max="19" min="18" style="0" width="8.85"/>
    <col collapsed="false" customWidth="true" hidden="false" outlineLevel="0" max="21" min="20" style="0" width="8.56"/>
    <col collapsed="false" customWidth="true" hidden="false" outlineLevel="0" max="22" min="22" style="0" width="8.41"/>
    <col collapsed="false" customWidth="true" hidden="false" outlineLevel="0" max="23" min="23" style="0" width="0.13"/>
    <col collapsed="false" customWidth="true" hidden="true" outlineLevel="0" max="24" min="24" style="0" width="9.85"/>
    <col collapsed="false" customWidth="true" hidden="false" outlineLevel="0" max="26" min="25" style="0" width="9.85"/>
    <col collapsed="false" customWidth="true" hidden="false" outlineLevel="0" max="28" min="27" style="0" width="12.28"/>
    <col collapsed="false" customWidth="true" hidden="false" outlineLevel="0" max="29" min="29" style="0" width="9.41"/>
    <col collapsed="false" customWidth="true" hidden="true" outlineLevel="0" max="31" min="30" style="0" width="6.41"/>
    <col collapsed="false" customWidth="true" hidden="false" outlineLevel="0" max="35" min="32" style="0" width="6.41"/>
    <col collapsed="false" customWidth="true" hidden="false" outlineLevel="0" max="37" min="37" style="0" width="10.99"/>
    <col collapsed="false" customWidth="true" hidden="false" outlineLevel="0" max="38" min="38" style="0" width="9.99"/>
    <col collapsed="false" customWidth="true" hidden="false" outlineLevel="0" max="40" min="39" style="0" width="13.85"/>
  </cols>
  <sheetData>
    <row r="1" s="118" customFormat="true" ht="55.5" hidden="false" customHeight="true" outlineLevel="0" collapsed="false">
      <c r="A1" s="117" t="s">
        <v>60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  <c r="AF1" s="117"/>
      <c r="AG1" s="117"/>
      <c r="AH1" s="117"/>
      <c r="AI1" s="117"/>
    </row>
    <row r="2" s="118" customFormat="true" ht="34.5" hidden="false" customHeight="true" outlineLevel="0" collapsed="false">
      <c r="A2" s="119"/>
      <c r="B2" s="120"/>
      <c r="C2" s="121" t="s">
        <v>61</v>
      </c>
      <c r="D2" s="121"/>
      <c r="E2" s="121"/>
      <c r="F2" s="121"/>
      <c r="G2" s="121"/>
      <c r="H2" s="121"/>
      <c r="I2" s="122"/>
      <c r="J2" s="122"/>
      <c r="K2" s="122" t="s">
        <v>62</v>
      </c>
      <c r="L2" s="122"/>
      <c r="M2" s="122"/>
      <c r="N2" s="122"/>
      <c r="O2" s="122"/>
      <c r="P2" s="122"/>
      <c r="Q2" s="123"/>
      <c r="R2" s="124" t="s">
        <v>63</v>
      </c>
      <c r="S2" s="124"/>
      <c r="T2" s="124"/>
      <c r="U2" s="124"/>
      <c r="V2" s="124"/>
      <c r="W2" s="125" t="s">
        <v>64</v>
      </c>
      <c r="X2" s="126"/>
      <c r="Y2" s="121" t="s">
        <v>64</v>
      </c>
      <c r="Z2" s="121"/>
      <c r="AA2" s="121"/>
      <c r="AB2" s="121"/>
      <c r="AC2" s="121"/>
      <c r="AD2" s="127" t="s">
        <v>65</v>
      </c>
      <c r="AE2" s="127"/>
      <c r="AF2" s="128" t="s">
        <v>65</v>
      </c>
      <c r="AG2" s="128"/>
      <c r="AH2" s="128"/>
      <c r="AI2" s="128"/>
    </row>
    <row r="3" customFormat="false" ht="26.25" hidden="false" customHeight="false" outlineLevel="0" collapsed="false">
      <c r="A3" s="129" t="s">
        <v>66</v>
      </c>
      <c r="B3" s="130" t="n">
        <v>1995</v>
      </c>
      <c r="C3" s="131" t="n">
        <v>1997</v>
      </c>
      <c r="D3" s="132" t="n">
        <v>1998</v>
      </c>
      <c r="E3" s="132" t="n">
        <v>1999</v>
      </c>
      <c r="F3" s="132" t="n">
        <v>1999</v>
      </c>
      <c r="G3" s="132" t="n">
        <v>2000</v>
      </c>
      <c r="H3" s="133" t="s">
        <v>67</v>
      </c>
      <c r="I3" s="134" t="n">
        <v>1995</v>
      </c>
      <c r="J3" s="131" t="n">
        <v>1996</v>
      </c>
      <c r="K3" s="132" t="n">
        <v>1997</v>
      </c>
      <c r="L3" s="135" t="n">
        <v>1998</v>
      </c>
      <c r="M3" s="135" t="n">
        <v>1999</v>
      </c>
      <c r="N3" s="135" t="n">
        <v>2000</v>
      </c>
      <c r="O3" s="133" t="s">
        <v>67</v>
      </c>
      <c r="P3" s="136" t="n">
        <v>1995</v>
      </c>
      <c r="Q3" s="131" t="n">
        <v>1996</v>
      </c>
      <c r="R3" s="131" t="n">
        <v>1997</v>
      </c>
      <c r="S3" s="135" t="n">
        <v>1998</v>
      </c>
      <c r="T3" s="135" t="n">
        <v>1999</v>
      </c>
      <c r="U3" s="135" t="n">
        <v>2000</v>
      </c>
      <c r="V3" s="133" t="s">
        <v>67</v>
      </c>
      <c r="W3" s="136" t="n">
        <v>1995</v>
      </c>
      <c r="X3" s="131" t="n">
        <v>1996</v>
      </c>
      <c r="Y3" s="131" t="n">
        <v>1997</v>
      </c>
      <c r="Z3" s="135" t="n">
        <v>1998</v>
      </c>
      <c r="AA3" s="131" t="n">
        <v>1999</v>
      </c>
      <c r="AB3" s="131" t="n">
        <v>2000</v>
      </c>
      <c r="AC3" s="137" t="s">
        <v>68</v>
      </c>
      <c r="AD3" s="134" t="n">
        <v>1995</v>
      </c>
      <c r="AE3" s="136" t="n">
        <v>1996</v>
      </c>
      <c r="AF3" s="135" t="n">
        <v>1997</v>
      </c>
      <c r="AG3" s="135" t="n">
        <v>1998</v>
      </c>
      <c r="AH3" s="138" t="n">
        <v>1999</v>
      </c>
      <c r="AI3" s="139" t="n">
        <v>2000</v>
      </c>
    </row>
    <row r="4" s="155" customFormat="true" ht="40.5" hidden="false" customHeight="true" outlineLevel="0" collapsed="false">
      <c r="A4" s="140" t="s">
        <v>69</v>
      </c>
      <c r="B4" s="141" t="n">
        <v>13</v>
      </c>
      <c r="C4" s="142" t="n">
        <v>12</v>
      </c>
      <c r="D4" s="142" t="n">
        <v>12</v>
      </c>
      <c r="E4" s="143" t="n">
        <v>15</v>
      </c>
      <c r="F4" s="143" t="n">
        <v>15</v>
      </c>
      <c r="G4" s="143" t="n">
        <v>15</v>
      </c>
      <c r="H4" s="144" t="n">
        <f aca="false">G4-E4</f>
        <v>0</v>
      </c>
      <c r="I4" s="145" t="n">
        <v>844607.859230769</v>
      </c>
      <c r="J4" s="146" t="n">
        <v>1086397.4404</v>
      </c>
      <c r="K4" s="146" t="n">
        <v>958848</v>
      </c>
      <c r="L4" s="147" t="n">
        <v>1084835</v>
      </c>
      <c r="M4" s="147" t="n">
        <v>1159548</v>
      </c>
      <c r="N4" s="147" t="n">
        <v>1394664</v>
      </c>
      <c r="O4" s="148" t="n">
        <f aca="false">N4-M4</f>
        <v>235116</v>
      </c>
      <c r="P4" s="145"/>
      <c r="Q4" s="146"/>
      <c r="R4" s="146"/>
      <c r="S4" s="147"/>
      <c r="T4" s="147"/>
      <c r="U4" s="147"/>
      <c r="V4" s="148"/>
      <c r="W4" s="149"/>
      <c r="X4" s="146"/>
      <c r="Y4" s="146"/>
      <c r="Z4" s="150"/>
      <c r="AA4" s="151"/>
      <c r="AB4" s="146"/>
      <c r="AC4" s="152"/>
      <c r="AD4" s="153"/>
      <c r="AE4" s="146"/>
      <c r="AF4" s="147"/>
      <c r="AG4" s="146"/>
      <c r="AH4" s="146"/>
      <c r="AI4" s="154"/>
      <c r="AK4" s="156" t="n">
        <v>13470887</v>
      </c>
      <c r="AL4" s="155" t="n">
        <v>12795419</v>
      </c>
    </row>
    <row r="5" s="155" customFormat="true" ht="40.5" hidden="false" customHeight="true" outlineLevel="0" collapsed="false">
      <c r="A5" s="157" t="s">
        <v>70</v>
      </c>
      <c r="B5" s="141" t="n">
        <v>4</v>
      </c>
      <c r="C5" s="142" t="n">
        <v>4</v>
      </c>
      <c r="D5" s="142" t="n">
        <v>6</v>
      </c>
      <c r="E5" s="143" t="n">
        <v>7</v>
      </c>
      <c r="F5" s="143" t="n">
        <v>7</v>
      </c>
      <c r="G5" s="143" t="n">
        <v>7</v>
      </c>
      <c r="H5" s="144" t="n">
        <f aca="false">G5-E5</f>
        <v>0</v>
      </c>
      <c r="I5" s="145" t="n">
        <v>1945378.12253846</v>
      </c>
      <c r="J5" s="146" t="n">
        <v>1942272.78016</v>
      </c>
      <c r="K5" s="146" t="n">
        <v>2327184</v>
      </c>
      <c r="L5" s="147" t="n">
        <v>2439095</v>
      </c>
      <c r="M5" s="147" t="n">
        <v>2419444</v>
      </c>
      <c r="N5" s="147" t="n">
        <v>2394224</v>
      </c>
      <c r="O5" s="148" t="n">
        <f aca="false">N5-M5</f>
        <v>-25220</v>
      </c>
      <c r="P5" s="145" t="n">
        <v>163006.840675989</v>
      </c>
      <c r="Q5" s="146" t="n">
        <v>192430.46983528</v>
      </c>
      <c r="R5" s="146" t="n">
        <v>187250</v>
      </c>
      <c r="S5" s="147" t="n">
        <f aca="false">217093</f>
        <v>217093</v>
      </c>
      <c r="T5" s="147" t="n">
        <f aca="false">AA5-M5</f>
        <v>227876</v>
      </c>
      <c r="U5" s="147" t="n">
        <v>292887</v>
      </c>
      <c r="V5" s="148" t="n">
        <f aca="false">U5-T5</f>
        <v>65011</v>
      </c>
      <c r="W5" s="149" t="n">
        <v>2108384.96321445</v>
      </c>
      <c r="X5" s="146" t="n">
        <v>2134703.24999528</v>
      </c>
      <c r="Y5" s="146" t="n">
        <v>2514434</v>
      </c>
      <c r="Z5" s="151" t="n">
        <f aca="false">S5+L5</f>
        <v>2656188</v>
      </c>
      <c r="AA5" s="146" t="n">
        <v>2647320</v>
      </c>
      <c r="AB5" s="146" t="n">
        <f aca="false">U5+N5</f>
        <v>2687111</v>
      </c>
      <c r="AC5" s="152" t="n">
        <f aca="false">AB5-AA5</f>
        <v>39791</v>
      </c>
      <c r="AD5" s="158" t="n">
        <f aca="false">ROUND((W5/$W$13)*100,2)</f>
        <v>19.3</v>
      </c>
      <c r="AE5" s="159" t="n">
        <f aca="false">ROUND((X5/$X$13)*100,2)</f>
        <v>17.71</v>
      </c>
      <c r="AF5" s="159" t="n">
        <f aca="false">ROUND((Y5/$Y$13)*100,2)</f>
        <v>19.53</v>
      </c>
      <c r="AG5" s="160" t="n">
        <f aca="false">ROUND((Z5/$Z$13)*100,2)</f>
        <v>20.01</v>
      </c>
      <c r="AH5" s="160" t="n">
        <f aca="false">ROUND((AA5/$AA$13)*100,2)+0.01</f>
        <v>19.66</v>
      </c>
      <c r="AI5" s="161" t="n">
        <f aca="false">ROUND((AB5/$AB$13)*100,2)</f>
        <v>21</v>
      </c>
      <c r="AM5" s="155" t="n">
        <v>227876268</v>
      </c>
      <c r="AN5" s="155" t="n">
        <v>227876268</v>
      </c>
    </row>
    <row r="6" s="155" customFormat="true" ht="40.5" hidden="false" customHeight="true" outlineLevel="0" collapsed="false">
      <c r="A6" s="157" t="s">
        <v>71</v>
      </c>
      <c r="B6" s="141" t="n">
        <v>7</v>
      </c>
      <c r="C6" s="142" t="n">
        <v>8</v>
      </c>
      <c r="D6" s="142" t="n">
        <v>8</v>
      </c>
      <c r="E6" s="143" t="n">
        <v>8</v>
      </c>
      <c r="F6" s="143" t="n">
        <v>8</v>
      </c>
      <c r="G6" s="143" t="n">
        <v>7</v>
      </c>
      <c r="H6" s="144" t="n">
        <f aca="false">G6-E6</f>
        <v>-1</v>
      </c>
      <c r="I6" s="145" t="n">
        <v>292096.692307692</v>
      </c>
      <c r="J6" s="146" t="n">
        <v>345475.25824</v>
      </c>
      <c r="K6" s="146" t="n">
        <v>393856</v>
      </c>
      <c r="L6" s="147" t="n">
        <v>363271</v>
      </c>
      <c r="M6" s="147" t="n">
        <v>407918</v>
      </c>
      <c r="N6" s="147" t="n">
        <v>402636</v>
      </c>
      <c r="O6" s="148" t="n">
        <f aca="false">N6-M6</f>
        <v>-5282</v>
      </c>
      <c r="P6" s="145"/>
      <c r="Q6" s="146"/>
      <c r="R6" s="146"/>
      <c r="S6" s="147"/>
      <c r="T6" s="147"/>
      <c r="U6" s="147"/>
      <c r="V6" s="148"/>
      <c r="W6" s="149"/>
      <c r="X6" s="146"/>
      <c r="Y6" s="146"/>
      <c r="Z6" s="151"/>
      <c r="AA6" s="146"/>
      <c r="AB6" s="146"/>
      <c r="AC6" s="152"/>
      <c r="AD6" s="158"/>
      <c r="AE6" s="159"/>
      <c r="AF6" s="160"/>
      <c r="AG6" s="160"/>
      <c r="AH6" s="159"/>
      <c r="AI6" s="161"/>
      <c r="AN6" s="155" t="n">
        <f aca="false">AL6+AM6</f>
        <v>0</v>
      </c>
    </row>
    <row r="7" s="155" customFormat="true" ht="40.5" hidden="false" customHeight="true" outlineLevel="0" collapsed="false">
      <c r="A7" s="157" t="s">
        <v>72</v>
      </c>
      <c r="B7" s="141" t="n">
        <v>30</v>
      </c>
      <c r="C7" s="142" t="n">
        <v>32</v>
      </c>
      <c r="D7" s="142" t="n">
        <v>32</v>
      </c>
      <c r="E7" s="143" t="n">
        <v>26</v>
      </c>
      <c r="F7" s="143" t="n">
        <v>27</v>
      </c>
      <c r="G7" s="143" t="n">
        <v>27</v>
      </c>
      <c r="H7" s="144" t="n">
        <f aca="false">G7-E7</f>
        <v>1</v>
      </c>
      <c r="I7" s="145" t="n">
        <v>1529231.70538462</v>
      </c>
      <c r="J7" s="146" t="n">
        <v>1690508.642</v>
      </c>
      <c r="K7" s="146" t="n">
        <v>1843987</v>
      </c>
      <c r="L7" s="147" t="n">
        <v>1671799</v>
      </c>
      <c r="M7" s="147" t="n">
        <v>1442760</v>
      </c>
      <c r="N7" s="147" t="n">
        <v>1664028</v>
      </c>
      <c r="O7" s="148" t="n">
        <f aca="false">N7-M7</f>
        <v>221268</v>
      </c>
      <c r="P7" s="145" t="n">
        <v>197546.61012571</v>
      </c>
      <c r="Q7" s="146" t="n">
        <v>252092.387937577</v>
      </c>
      <c r="R7" s="146" t="n">
        <v>245450.464758408</v>
      </c>
      <c r="S7" s="147" t="n">
        <f aca="false">74981+155473</f>
        <v>230454</v>
      </c>
      <c r="T7" s="147" t="n">
        <f aca="false">AA7-M7</f>
        <v>214278</v>
      </c>
      <c r="U7" s="147" t="n">
        <f aca="false">92261+214848</f>
        <v>307109</v>
      </c>
      <c r="V7" s="148" t="n">
        <f aca="false">U7-T7</f>
        <v>92831</v>
      </c>
      <c r="W7" s="149" t="n">
        <v>1726778.31551033</v>
      </c>
      <c r="X7" s="146" t="n">
        <v>1942601.02993758</v>
      </c>
      <c r="Y7" s="146" t="n">
        <v>2089437.46475841</v>
      </c>
      <c r="Z7" s="151" t="n">
        <f aca="false">S7+L7</f>
        <v>1902253</v>
      </c>
      <c r="AA7" s="146" t="n">
        <v>1657038</v>
      </c>
      <c r="AB7" s="146" t="n">
        <f aca="false">N7+U7</f>
        <v>1971137</v>
      </c>
      <c r="AC7" s="152" t="n">
        <f aca="false">AB7-AA7</f>
        <v>314099</v>
      </c>
      <c r="AD7" s="158" t="n">
        <f aca="false">ROUND((W7/$W$13)*100,2)</f>
        <v>15.81</v>
      </c>
      <c r="AE7" s="159" t="n">
        <f aca="false">ROUND((X7/$X$13)*100,2)</f>
        <v>16.12</v>
      </c>
      <c r="AF7" s="159" t="n">
        <f aca="false">ROUND((Y7/$Y$13)*100,2)</f>
        <v>16.23</v>
      </c>
      <c r="AG7" s="160" t="n">
        <f aca="false">ROUND((Z7/$Z$13)*100,2)</f>
        <v>14.33</v>
      </c>
      <c r="AH7" s="160" t="n">
        <f aca="false">ROUND((AA7/$AA$13)*100,2)</f>
        <v>12.3</v>
      </c>
      <c r="AI7" s="161" t="n">
        <f aca="false">ROUND((AB7/$AB$13)*100,2)</f>
        <v>15.41</v>
      </c>
      <c r="AL7" s="155" t="n">
        <v>71643532</v>
      </c>
      <c r="AM7" s="155" t="n">
        <v>142634641</v>
      </c>
      <c r="AN7" s="155" t="n">
        <f aca="false">AL7+AM7</f>
        <v>214278173</v>
      </c>
    </row>
    <row r="8" s="155" customFormat="true" ht="40.5" hidden="false" customHeight="true" outlineLevel="0" collapsed="false">
      <c r="A8" s="157" t="s">
        <v>73</v>
      </c>
      <c r="B8" s="141" t="n">
        <v>49</v>
      </c>
      <c r="C8" s="142" t="n">
        <v>47</v>
      </c>
      <c r="D8" s="142" t="n">
        <v>56</v>
      </c>
      <c r="E8" s="143" t="n">
        <v>59</v>
      </c>
      <c r="F8" s="143" t="n">
        <v>53</v>
      </c>
      <c r="G8" s="143" t="n">
        <v>53</v>
      </c>
      <c r="H8" s="144" t="n">
        <f aca="false">G8-E8</f>
        <v>-6</v>
      </c>
      <c r="I8" s="145" t="n">
        <v>2707608.40666667</v>
      </c>
      <c r="J8" s="146" t="n">
        <v>2974436.40766667</v>
      </c>
      <c r="K8" s="146" t="n">
        <v>3211714</v>
      </c>
      <c r="L8" s="147" t="n">
        <v>3287112</v>
      </c>
      <c r="M8" s="147" t="n">
        <v>3530932</v>
      </c>
      <c r="N8" s="147" t="n">
        <v>3620975</v>
      </c>
      <c r="O8" s="148" t="n">
        <f aca="false">N8-M8</f>
        <v>90043</v>
      </c>
      <c r="P8" s="145" t="n">
        <v>349769.665644193</v>
      </c>
      <c r="Q8" s="146" t="n">
        <v>443554.53627853</v>
      </c>
      <c r="R8" s="146" t="n">
        <v>427506</v>
      </c>
      <c r="S8" s="147" t="n">
        <f aca="false">147429+305693</f>
        <v>453122</v>
      </c>
      <c r="T8" s="147" t="n">
        <f aca="false">AA8-M8</f>
        <v>524412</v>
      </c>
      <c r="U8" s="147" t="n">
        <f aca="false">200762+467516</f>
        <v>668278</v>
      </c>
      <c r="V8" s="148" t="n">
        <f aca="false">U8-T8</f>
        <v>143866</v>
      </c>
      <c r="W8" s="149" t="n">
        <v>3057378.07231086</v>
      </c>
      <c r="X8" s="146" t="n">
        <v>3417990.9439452</v>
      </c>
      <c r="Y8" s="146" t="n">
        <v>3639220</v>
      </c>
      <c r="Z8" s="151" t="n">
        <f aca="false">S8+L8</f>
        <v>3740234</v>
      </c>
      <c r="AA8" s="146" t="n">
        <v>4055344</v>
      </c>
      <c r="AB8" s="146" t="n">
        <f aca="false">N8+U8</f>
        <v>4289253</v>
      </c>
      <c r="AC8" s="152" t="n">
        <f aca="false">AB8-AA8</f>
        <v>233909</v>
      </c>
      <c r="AD8" s="158" t="n">
        <f aca="false">ROUND((W8/$W$13)*100,2)</f>
        <v>27.99</v>
      </c>
      <c r="AE8" s="159" t="n">
        <f aca="false">ROUND((X8/$X$13)*100,2)</f>
        <v>28.36</v>
      </c>
      <c r="AF8" s="159" t="n">
        <f aca="false">ROUND((Y8/$Y$13)*100,2)</f>
        <v>28.26</v>
      </c>
      <c r="AG8" s="160" t="n">
        <f aca="false">ROUND((Z8/$Z$13)*100,2)</f>
        <v>28.18</v>
      </c>
      <c r="AH8" s="160" t="n">
        <f aca="false">ROUND((AA8/$AA$13)*100,2)</f>
        <v>30.1</v>
      </c>
      <c r="AI8" s="161" t="n">
        <f aca="false">ROUND((AB8/$AB$13)*100,2)</f>
        <v>33.52</v>
      </c>
      <c r="AL8" s="155" t="n">
        <v>175336063</v>
      </c>
      <c r="AM8" s="155" t="n">
        <v>349075424</v>
      </c>
      <c r="AN8" s="155" t="n">
        <f aca="false">AL8+AM8</f>
        <v>524411487</v>
      </c>
    </row>
    <row r="9" s="155" customFormat="true" ht="40.5" hidden="false" customHeight="true" outlineLevel="0" collapsed="false">
      <c r="A9" s="157" t="s">
        <v>74</v>
      </c>
      <c r="B9" s="141" t="n">
        <v>37</v>
      </c>
      <c r="C9" s="142" t="n">
        <v>37</v>
      </c>
      <c r="D9" s="142" t="n">
        <v>33</v>
      </c>
      <c r="E9" s="143" t="n">
        <v>34</v>
      </c>
      <c r="F9" s="143" t="n">
        <v>34</v>
      </c>
      <c r="G9" s="143" t="n">
        <v>8</v>
      </c>
      <c r="H9" s="144" t="n">
        <f aca="false">G9-E9</f>
        <v>-26</v>
      </c>
      <c r="I9" s="145" t="n">
        <v>2174258.79333333</v>
      </c>
      <c r="J9" s="146" t="n">
        <v>2319228.84075</v>
      </c>
      <c r="K9" s="146" t="n">
        <v>2318660</v>
      </c>
      <c r="L9" s="147" t="n">
        <v>2410178</v>
      </c>
      <c r="M9" s="147" t="n">
        <v>2513362</v>
      </c>
      <c r="N9" s="147" t="n">
        <v>1188412</v>
      </c>
      <c r="O9" s="148" t="n">
        <f aca="false">N9-M9</f>
        <v>-1324950</v>
      </c>
      <c r="P9" s="145" t="n">
        <v>280871.402709369</v>
      </c>
      <c r="Q9" s="146" t="n">
        <v>345848.534643791</v>
      </c>
      <c r="R9" s="146" t="n">
        <v>308633.506969805</v>
      </c>
      <c r="S9" s="147" t="n">
        <f aca="false">108098+224141</f>
        <v>332239</v>
      </c>
      <c r="T9" s="147" t="n">
        <f aca="false">AA9-M9</f>
        <v>373284</v>
      </c>
      <c r="U9" s="147" t="n">
        <f aca="false">65890+153440</f>
        <v>219330</v>
      </c>
      <c r="V9" s="148" t="n">
        <f aca="false">U9-T9</f>
        <v>-153954</v>
      </c>
      <c r="W9" s="149" t="n">
        <v>2455130.1960427</v>
      </c>
      <c r="X9" s="146" t="n">
        <v>2665077.37539379</v>
      </c>
      <c r="Y9" s="146" t="n">
        <v>2627293.50696981</v>
      </c>
      <c r="Z9" s="151" t="n">
        <f aca="false">S9+L9</f>
        <v>2742417</v>
      </c>
      <c r="AA9" s="146" t="n">
        <v>2886646</v>
      </c>
      <c r="AB9" s="146" t="n">
        <f aca="false">N9+U9</f>
        <v>1407742</v>
      </c>
      <c r="AC9" s="152" t="n">
        <f aca="false">AB9-AA9</f>
        <v>-1478904</v>
      </c>
      <c r="AD9" s="158" t="n">
        <f aca="false">ROUND((W9/$W$13)*100,2)</f>
        <v>22.47</v>
      </c>
      <c r="AE9" s="159" t="n">
        <f aca="false">ROUND((X9/$X$13)*100,2)</f>
        <v>22.11</v>
      </c>
      <c r="AF9" s="159" t="n">
        <f aca="false">ROUND((Y9/$Y$13)*100,2)</f>
        <v>20.41</v>
      </c>
      <c r="AG9" s="160" t="n">
        <f aca="false">ROUND((Z9/$Z$13)*100,2)</f>
        <v>20.66</v>
      </c>
      <c r="AH9" s="160" t="n">
        <f aca="false">ROUND((AA9/$AA$13)*100,2)</f>
        <v>21.43</v>
      </c>
      <c r="AI9" s="161" t="n">
        <f aca="false">ROUND((AB9/$AB$13)*100,2)</f>
        <v>11</v>
      </c>
      <c r="AL9" s="155" t="n">
        <v>124806782</v>
      </c>
      <c r="AM9" s="155" t="n">
        <v>248477008</v>
      </c>
      <c r="AN9" s="155" t="n">
        <f aca="false">AL9+AM9</f>
        <v>373283790</v>
      </c>
    </row>
    <row r="10" s="155" customFormat="true" ht="40.5" hidden="false" customHeight="true" outlineLevel="0" collapsed="false">
      <c r="A10" s="157" t="s">
        <v>75</v>
      </c>
      <c r="B10" s="141" t="n">
        <v>3</v>
      </c>
      <c r="C10" s="142" t="n">
        <v>3</v>
      </c>
      <c r="D10" s="142" t="n">
        <v>3</v>
      </c>
      <c r="E10" s="143" t="n">
        <v>3</v>
      </c>
      <c r="F10" s="143" t="n">
        <v>3</v>
      </c>
      <c r="G10" s="143" t="n">
        <v>3</v>
      </c>
      <c r="H10" s="144" t="n">
        <f aca="false">G10-E10</f>
        <v>0</v>
      </c>
      <c r="I10" s="145" t="n">
        <v>563628.126</v>
      </c>
      <c r="J10" s="146" t="n">
        <v>602709.85925</v>
      </c>
      <c r="K10" s="146" t="n">
        <v>708743</v>
      </c>
      <c r="L10" s="147" t="n">
        <v>730503</v>
      </c>
      <c r="M10" s="147" t="n">
        <v>727617</v>
      </c>
      <c r="N10" s="147" t="n">
        <v>788598</v>
      </c>
      <c r="O10" s="148" t="n">
        <f aca="false">N10-M10</f>
        <v>60981</v>
      </c>
      <c r="P10" s="145" t="n">
        <v>72809.6502778191</v>
      </c>
      <c r="Q10" s="146" t="n">
        <v>89877.427347605</v>
      </c>
      <c r="R10" s="146" t="n">
        <v>94340</v>
      </c>
      <c r="S10" s="147" t="n">
        <f aca="false">32763+67935</f>
        <v>100698</v>
      </c>
      <c r="T10" s="147" t="n">
        <f aca="false">AA10-M10</f>
        <v>108065</v>
      </c>
      <c r="U10" s="147" t="n">
        <f aca="false">43723+101819</f>
        <v>145542</v>
      </c>
      <c r="V10" s="148" t="n">
        <f aca="false">U10-T10</f>
        <v>37477</v>
      </c>
      <c r="W10" s="149" t="n">
        <v>636437.776277819</v>
      </c>
      <c r="X10" s="146" t="n">
        <v>692587.286597605</v>
      </c>
      <c r="Y10" s="146" t="n">
        <v>803083</v>
      </c>
      <c r="Z10" s="151" t="n">
        <f aca="false">S10+L10</f>
        <v>831201</v>
      </c>
      <c r="AA10" s="146" t="n">
        <v>835682</v>
      </c>
      <c r="AB10" s="146" t="n">
        <f aca="false">N10+U10</f>
        <v>934140</v>
      </c>
      <c r="AC10" s="152" t="n">
        <f aca="false">AB10-AA10</f>
        <v>98458</v>
      </c>
      <c r="AD10" s="158" t="n">
        <f aca="false">ROUND((W10/$W$13)*100,2)</f>
        <v>5.83</v>
      </c>
      <c r="AE10" s="159" t="n">
        <f aca="false">ROUND((X10/$X$13)*100,2)</f>
        <v>5.75</v>
      </c>
      <c r="AF10" s="159" t="n">
        <f aca="false">ROUND((Y10/$Y$13)*100,2)</f>
        <v>6.24</v>
      </c>
      <c r="AG10" s="160" t="n">
        <f aca="false">ROUND((Z10/$Z$13)*100,2)</f>
        <v>6.26</v>
      </c>
      <c r="AH10" s="160" t="n">
        <f aca="false">ROUND((AA10/$AA$13)*100,2)</f>
        <v>6.2</v>
      </c>
      <c r="AI10" s="161" t="n">
        <f aca="false">ROUND((AB10/$AB$13)*100,2)</f>
        <v>7.3</v>
      </c>
      <c r="AK10" s="162"/>
      <c r="AL10" s="155" t="n">
        <v>36131492</v>
      </c>
      <c r="AM10" s="155" t="n">
        <v>71933951</v>
      </c>
      <c r="AN10" s="155" t="n">
        <f aca="false">AL10+AM10</f>
        <v>108065443</v>
      </c>
    </row>
    <row r="11" s="155" customFormat="true" ht="40.5" hidden="false" customHeight="true" outlineLevel="0" collapsed="false">
      <c r="A11" s="157" t="s">
        <v>76</v>
      </c>
      <c r="B11" s="141" t="n">
        <v>8</v>
      </c>
      <c r="C11" s="142" t="n">
        <v>8</v>
      </c>
      <c r="D11" s="142" t="n">
        <v>6</v>
      </c>
      <c r="E11" s="143" t="n">
        <v>9</v>
      </c>
      <c r="F11" s="143" t="n">
        <v>9</v>
      </c>
      <c r="G11" s="143" t="n">
        <v>9</v>
      </c>
      <c r="H11" s="144" t="n">
        <f aca="false">G11-E11</f>
        <v>0</v>
      </c>
      <c r="I11" s="145" t="n">
        <v>725916.814384615</v>
      </c>
      <c r="J11" s="146" t="n">
        <v>898274.55704</v>
      </c>
      <c r="K11" s="146" t="n">
        <v>914306</v>
      </c>
      <c r="L11" s="147" t="n">
        <v>1116885</v>
      </c>
      <c r="M11" s="147" t="n">
        <v>1134866</v>
      </c>
      <c r="N11" s="147" t="n">
        <v>1187953</v>
      </c>
      <c r="O11" s="148" t="n">
        <f aca="false">N11-M11</f>
        <v>53087</v>
      </c>
      <c r="P11" s="145" t="n">
        <v>60825.9161216484</v>
      </c>
      <c r="Q11" s="146" t="n">
        <v>88996.4565317367</v>
      </c>
      <c r="R11" s="146" t="n">
        <v>73567.021433814</v>
      </c>
      <c r="S11" s="147" t="n">
        <f aca="false">99409</f>
        <v>99409</v>
      </c>
      <c r="T11" s="147" t="n">
        <f aca="false">AA11-M11</f>
        <v>106888</v>
      </c>
      <c r="U11" s="147" t="n">
        <f aca="false">145323</f>
        <v>145323</v>
      </c>
      <c r="V11" s="148" t="n">
        <f aca="false">U11-T11</f>
        <v>38435</v>
      </c>
      <c r="W11" s="145" t="n">
        <v>786742.730506264</v>
      </c>
      <c r="X11" s="146" t="n">
        <v>987271.013571737</v>
      </c>
      <c r="Y11" s="146" t="n">
        <v>987873.021433814</v>
      </c>
      <c r="Z11" s="151" t="n">
        <f aca="false">S11+L11</f>
        <v>1216294</v>
      </c>
      <c r="AA11" s="146" t="n">
        <v>1241754</v>
      </c>
      <c r="AB11" s="146" t="n">
        <f aca="false">N11+U11</f>
        <v>1333276</v>
      </c>
      <c r="AC11" s="152" t="n">
        <f aca="false">AB11-AA11</f>
        <v>91522</v>
      </c>
      <c r="AD11" s="158" t="n">
        <f aca="false">ROUND((W11/$W$13)*100,2)</f>
        <v>7.2</v>
      </c>
      <c r="AE11" s="159" t="n">
        <f aca="false">ROUND((X11/$X$13)*100,2)</f>
        <v>8.19</v>
      </c>
      <c r="AF11" s="159" t="n">
        <f aca="false">ROUND((Y11/$Y$13)*100,2)</f>
        <v>7.67</v>
      </c>
      <c r="AG11" s="160" t="n">
        <f aca="false">ROUND((Z11/$Z$13)*100,2)</f>
        <v>9.16</v>
      </c>
      <c r="AH11" s="160" t="n">
        <f aca="false">ROUND((AA11/$AA$13)*100,2)</f>
        <v>9.22</v>
      </c>
      <c r="AI11" s="161" t="n">
        <f aca="false">ROUND((AB11/$AB$13)*100,2)</f>
        <v>10.42</v>
      </c>
      <c r="AM11" s="155" t="n">
        <v>106887808</v>
      </c>
      <c r="AN11" s="155" t="n">
        <f aca="false">AL11+AM11</f>
        <v>106887808</v>
      </c>
    </row>
    <row r="12" s="155" customFormat="true" ht="40.5" hidden="false" customHeight="true" outlineLevel="0" collapsed="false">
      <c r="A12" s="157" t="s">
        <v>77</v>
      </c>
      <c r="B12" s="141" t="n">
        <v>3</v>
      </c>
      <c r="C12" s="142" t="n">
        <v>4</v>
      </c>
      <c r="D12" s="142" t="n">
        <v>3</v>
      </c>
      <c r="E12" s="143" t="n">
        <v>3</v>
      </c>
      <c r="F12" s="143" t="n">
        <v>3</v>
      </c>
      <c r="G12" s="143" t="n">
        <v>3</v>
      </c>
      <c r="H12" s="144" t="n">
        <f aca="false">G12-E12</f>
        <v>0</v>
      </c>
      <c r="I12" s="145" t="n">
        <v>141713.846153846</v>
      </c>
      <c r="J12" s="146" t="n">
        <v>192509.78016</v>
      </c>
      <c r="K12" s="146" t="n">
        <v>198309.2</v>
      </c>
      <c r="L12" s="147" t="n">
        <v>169554</v>
      </c>
      <c r="M12" s="147" t="n">
        <v>134449</v>
      </c>
      <c r="N12" s="147" t="n">
        <v>153929</v>
      </c>
      <c r="O12" s="148" t="n">
        <f aca="false">N12-M12</f>
        <v>19480</v>
      </c>
      <c r="P12" s="145" t="n">
        <v>11874.4659837331</v>
      </c>
      <c r="Q12" s="146" t="n">
        <v>19072.8860654802</v>
      </c>
      <c r="R12" s="146" t="n">
        <v>15956.3834940627</v>
      </c>
      <c r="S12" s="147" t="n">
        <f aca="false">15091</f>
        <v>15091</v>
      </c>
      <c r="T12" s="147" t="n">
        <f aca="false">AA12-M12</f>
        <v>12663</v>
      </c>
      <c r="U12" s="147" t="n">
        <v>18830</v>
      </c>
      <c r="V12" s="148" t="n">
        <f aca="false">U12-T12</f>
        <v>6167</v>
      </c>
      <c r="W12" s="149" t="n">
        <v>153588.312137579</v>
      </c>
      <c r="X12" s="146" t="n">
        <v>211582.66622548</v>
      </c>
      <c r="Y12" s="146" t="n">
        <v>214265.583494063</v>
      </c>
      <c r="Z12" s="151" t="n">
        <f aca="false">S12+L12</f>
        <v>184645</v>
      </c>
      <c r="AA12" s="146" t="n">
        <v>147112</v>
      </c>
      <c r="AB12" s="163" t="n">
        <f aca="false">N12+U12</f>
        <v>172759</v>
      </c>
      <c r="AC12" s="152" t="n">
        <f aca="false">AB12-AA12</f>
        <v>25647</v>
      </c>
      <c r="AD12" s="158" t="n">
        <f aca="false">ROUND((W12/$W$13)*100,2)</f>
        <v>1.41</v>
      </c>
      <c r="AE12" s="159" t="n">
        <f aca="false">ROUND((X12/$X$13)*100,2)</f>
        <v>1.76</v>
      </c>
      <c r="AF12" s="159" t="n">
        <f aca="false">ROUND((Y12/$Y$13)*100,2)</f>
        <v>1.66</v>
      </c>
      <c r="AG12" s="160" t="n">
        <f aca="false">ROUND((Z12/$Z$13)*100,2)</f>
        <v>1.39</v>
      </c>
      <c r="AH12" s="160" t="n">
        <f aca="false">ROUND((AA12/$AA$13)*100,2)</f>
        <v>1.09</v>
      </c>
      <c r="AI12" s="161" t="n">
        <f aca="false">ROUND((AB12/$AB$13)*100,2)</f>
        <v>1.35</v>
      </c>
      <c r="AM12" s="164" t="n">
        <v>12663179</v>
      </c>
      <c r="AN12" s="155" t="n">
        <f aca="false">AL12+AM12</f>
        <v>12663179</v>
      </c>
    </row>
    <row r="13" s="101" customFormat="true" ht="30" hidden="false" customHeight="true" outlineLevel="0" collapsed="false">
      <c r="A13" s="165" t="s">
        <v>78</v>
      </c>
      <c r="B13" s="166" t="n">
        <f aca="false">SUM(B4:B12)</f>
        <v>154</v>
      </c>
      <c r="C13" s="167" t="n">
        <f aca="false">SUM(C4:C12)</f>
        <v>155</v>
      </c>
      <c r="D13" s="167" t="n">
        <f aca="false">SUM(D4:D12)</f>
        <v>159</v>
      </c>
      <c r="E13" s="168" t="n">
        <f aca="false">SUM(E4:E12)</f>
        <v>164</v>
      </c>
      <c r="F13" s="168" t="n">
        <f aca="false">SUM(F4:F12)</f>
        <v>159</v>
      </c>
      <c r="G13" s="168" t="n">
        <f aca="false">SUM(G4:G12)</f>
        <v>132</v>
      </c>
      <c r="H13" s="168" t="n">
        <f aca="false">SUM(H4:H12)</f>
        <v>-32</v>
      </c>
      <c r="I13" s="169" t="n">
        <f aca="false">SUM(I4:I12)</f>
        <v>10924440.366</v>
      </c>
      <c r="J13" s="170" t="n">
        <f aca="false">SUM(J4:J12)</f>
        <v>12051813.5656667</v>
      </c>
      <c r="K13" s="170" t="n">
        <f aca="false">SUM(K4:K12)</f>
        <v>12875607.2</v>
      </c>
      <c r="L13" s="170" t="n">
        <f aca="false">SUM(L4:L12)</f>
        <v>13273232</v>
      </c>
      <c r="M13" s="170" t="n">
        <f aca="false">SUM(M4:M12)</f>
        <v>13470896</v>
      </c>
      <c r="N13" s="170" t="n">
        <f aca="false">SUM(N4:N12)</f>
        <v>12795419</v>
      </c>
      <c r="O13" s="170" t="n">
        <f aca="false">SUM(O4:O12)</f>
        <v>-675477</v>
      </c>
      <c r="P13" s="170" t="n">
        <f aca="false">SUM(P4:P12)-3</f>
        <v>1136701.55153846</v>
      </c>
      <c r="Q13" s="170" t="n">
        <f aca="false">SUM(Q4:Q12)</f>
        <v>1431872.69864</v>
      </c>
      <c r="R13" s="170" t="n">
        <f aca="false">SUM(R4:R12)</f>
        <v>1352703.37665609</v>
      </c>
      <c r="S13" s="170" t="n">
        <f aca="false">SUM(S4:S12)</f>
        <v>1448106</v>
      </c>
      <c r="T13" s="170" t="n">
        <f aca="false">SUM(T5:T12)</f>
        <v>1567466</v>
      </c>
      <c r="U13" s="170" t="n">
        <f aca="false">SUM(U5:U12)</f>
        <v>1797299</v>
      </c>
      <c r="V13" s="171" t="n">
        <f aca="false">V12+V11+V10+V9+V8+V7+V5</f>
        <v>229833</v>
      </c>
      <c r="W13" s="170" t="n">
        <f aca="false">SUM(W4:W12)</f>
        <v>10924440.366</v>
      </c>
      <c r="X13" s="170" t="n">
        <f aca="false">SUM(X4:X12)</f>
        <v>12051813.5656667</v>
      </c>
      <c r="Y13" s="170" t="n">
        <f aca="false">SUM(Y4:Y12)</f>
        <v>12875606.5766561</v>
      </c>
      <c r="Z13" s="170" t="n">
        <f aca="false">SUM(Z4:Z12)</f>
        <v>13273232</v>
      </c>
      <c r="AA13" s="170" t="n">
        <f aca="false">SUM(AA5:AA12)</f>
        <v>13470896</v>
      </c>
      <c r="AB13" s="170" t="n">
        <f aca="false">SUM(AB5:AB12)+1</f>
        <v>12795419</v>
      </c>
      <c r="AC13" s="171" t="n">
        <f aca="false">AC12+AC11+AC10+AC9+AC8+AC7+AC5+1</f>
        <v>-675477</v>
      </c>
      <c r="AD13" s="172" t="n">
        <f aca="false">SUM(AD4:AD12)-0.01</f>
        <v>100</v>
      </c>
      <c r="AE13" s="173" t="n">
        <f aca="false">SUM(AE4:AE12)</f>
        <v>100</v>
      </c>
      <c r="AF13" s="173" t="n">
        <f aca="false">SUM(AF4:AF12)</f>
        <v>100</v>
      </c>
      <c r="AG13" s="174" t="n">
        <f aca="false">SUM(AG4:AG12)+0.01</f>
        <v>100</v>
      </c>
      <c r="AH13" s="174" t="n">
        <f aca="false">AH5+AH7+AH8+AH9+AH10+AH11+AH12</f>
        <v>100</v>
      </c>
      <c r="AI13" s="175" t="n">
        <f aca="false">AI5+AI7+AI8+AI9+AI10+AI11+AI12</f>
        <v>100</v>
      </c>
      <c r="AL13" s="101" t="n">
        <f aca="false">SUM(AL7:AL10)</f>
        <v>407917869</v>
      </c>
      <c r="AM13" s="176" t="n">
        <f aca="false">SUM(AM5:AM12)</f>
        <v>1159548279</v>
      </c>
      <c r="AN13" s="176" t="n">
        <f aca="false">SUM(AN5:AN12)</f>
        <v>1567466148</v>
      </c>
    </row>
    <row r="14" customFormat="false" ht="12.75" hidden="false" customHeight="true" outlineLevel="0" collapsed="false">
      <c r="A14" s="100"/>
    </row>
    <row r="15" customFormat="false" ht="12.75" hidden="false" customHeight="false" outlineLevel="0" collapsed="false">
      <c r="A15" s="0" t="s">
        <v>79</v>
      </c>
      <c r="R15" s="177"/>
    </row>
    <row r="16" customFormat="false" ht="12.75" hidden="false" customHeight="true" outlineLevel="0" collapsed="false">
      <c r="A16" s="0" t="s">
        <v>80</v>
      </c>
      <c r="Q16" s="177"/>
      <c r="R16" s="177"/>
    </row>
    <row r="17" customFormat="false" ht="12.75" hidden="false" customHeight="true" outlineLevel="0" collapsed="false">
      <c r="A17" s="0" t="s">
        <v>81</v>
      </c>
      <c r="S17" s="178"/>
    </row>
    <row r="18" customFormat="false" ht="22.5" hidden="false" customHeight="true" outlineLevel="0" collapsed="false"/>
    <row r="19" customFormat="false" ht="22.5" hidden="false" customHeight="true" outlineLevel="0" collapsed="false">
      <c r="A19" s="179" t="n">
        <f aca="false">1945378+4841620+3294496+2016395+2197610+4307743+4299820+4038001+4010097</f>
        <v>30951160</v>
      </c>
    </row>
    <row r="20" customFormat="false" ht="18" hidden="false" customHeight="false" outlineLevel="0" collapsed="false">
      <c r="A20" s="179" t="n">
        <f aca="false">163007+310292+313274+138531+143757+396977+213821+299999+306456</f>
        <v>2286114</v>
      </c>
    </row>
    <row r="21" customFormat="false" ht="18" hidden="false" customHeight="false" outlineLevel="0" collapsed="false">
      <c r="A21" s="179" t="n">
        <f aca="false">SUM(A19:A20)</f>
        <v>33237274</v>
      </c>
    </row>
    <row r="22" customFormat="false" ht="18" hidden="false" customHeight="false" outlineLevel="0" collapsed="false">
      <c r="A22" s="179" t="n">
        <f aca="false">1529232+6310903+2537914+2597348+2652342+3489091+4827979+2522321+5341099</f>
        <v>31808229</v>
      </c>
    </row>
    <row r="23" customFormat="false" ht="18" hidden="false" customHeight="false" outlineLevel="0" collapsed="false">
      <c r="A23" s="179" t="n">
        <f aca="false">197547+616666+321252+277461+256259+358897+380408+263926+564038</f>
        <v>3236454</v>
      </c>
    </row>
    <row r="24" customFormat="false" ht="18" hidden="false" customHeight="false" outlineLevel="0" collapsed="false">
      <c r="A24" s="179" t="n">
        <f aca="false">SUM(A22:A23)-35044724</f>
        <v>-41</v>
      </c>
    </row>
    <row r="25" customFormat="false" ht="18" hidden="false" customHeight="false" outlineLevel="0" collapsed="false">
      <c r="A25" s="179"/>
    </row>
    <row r="26" customFormat="false" ht="18" hidden="false" customHeight="false" outlineLevel="0" collapsed="false">
      <c r="A26" s="179"/>
    </row>
    <row r="27" customFormat="false" ht="18" hidden="false" customHeight="false" outlineLevel="0" collapsed="false">
      <c r="A27" s="179"/>
    </row>
    <row r="28" customFormat="false" ht="18" hidden="false" customHeight="false" outlineLevel="0" collapsed="false">
      <c r="A28" s="179"/>
      <c r="K28" s="180"/>
      <c r="L28" s="180"/>
      <c r="M28" s="180"/>
      <c r="N28" s="180"/>
    </row>
    <row r="29" customFormat="false" ht="18" hidden="false" customHeight="false" outlineLevel="0" collapsed="false">
      <c r="A29" s="179"/>
      <c r="K29" s="180"/>
      <c r="L29" s="180"/>
      <c r="M29" s="180"/>
      <c r="N29" s="180"/>
    </row>
    <row r="30" customFormat="false" ht="18" hidden="false" customHeight="false" outlineLevel="0" collapsed="false">
      <c r="A30" s="179"/>
      <c r="K30" s="180"/>
      <c r="L30" s="180"/>
      <c r="M30" s="180"/>
      <c r="N30" s="180"/>
    </row>
    <row r="31" customFormat="false" ht="18" hidden="false" customHeight="false" outlineLevel="0" collapsed="false">
      <c r="A31" s="179"/>
    </row>
    <row r="32" customFormat="false" ht="18" hidden="false" customHeight="false" outlineLevel="0" collapsed="false">
      <c r="A32" s="179"/>
    </row>
    <row r="33" customFormat="false" ht="18" hidden="false" customHeight="false" outlineLevel="0" collapsed="false">
      <c r="A33" s="179"/>
    </row>
    <row r="34" customFormat="false" ht="18" hidden="false" customHeight="false" outlineLevel="0" collapsed="false">
      <c r="A34" s="179"/>
    </row>
    <row r="35" customFormat="false" ht="18" hidden="false" customHeight="false" outlineLevel="0" collapsed="false">
      <c r="A35" s="179"/>
    </row>
    <row r="36" customFormat="false" ht="18" hidden="false" customHeight="false" outlineLevel="0" collapsed="false">
      <c r="A36" s="179"/>
    </row>
    <row r="37" customFormat="false" ht="18" hidden="false" customHeight="false" outlineLevel="0" collapsed="false">
      <c r="A37" s="179"/>
    </row>
    <row r="38" customFormat="false" ht="18" hidden="false" customHeight="false" outlineLevel="0" collapsed="false">
      <c r="A38" s="179"/>
    </row>
    <row r="39" customFormat="false" ht="18" hidden="false" customHeight="false" outlineLevel="0" collapsed="false">
      <c r="A39" s="179"/>
    </row>
    <row r="40" customFormat="false" ht="18" hidden="false" customHeight="false" outlineLevel="0" collapsed="false">
      <c r="A40" s="179"/>
    </row>
    <row r="41" customFormat="false" ht="18" hidden="false" customHeight="false" outlineLevel="0" collapsed="false">
      <c r="A41" s="179"/>
    </row>
    <row r="42" customFormat="false" ht="18" hidden="false" customHeight="false" outlineLevel="0" collapsed="false">
      <c r="A42" s="179"/>
    </row>
    <row r="43" customFormat="false" ht="18" hidden="false" customHeight="false" outlineLevel="0" collapsed="false">
      <c r="A43" s="179"/>
    </row>
    <row r="44" customFormat="false" ht="18" hidden="false" customHeight="false" outlineLevel="0" collapsed="false">
      <c r="A44" s="179"/>
    </row>
    <row r="45" customFormat="false" ht="18" hidden="false" customHeight="false" outlineLevel="0" collapsed="false">
      <c r="A45" s="179"/>
    </row>
    <row r="46" customFormat="false" ht="18" hidden="false" customHeight="false" outlineLevel="0" collapsed="false">
      <c r="A46" s="179"/>
    </row>
    <row r="47" customFormat="false" ht="18" hidden="false" customHeight="false" outlineLevel="0" collapsed="false">
      <c r="A47" s="179"/>
    </row>
    <row r="48" customFormat="false" ht="18" hidden="false" customHeight="false" outlineLevel="0" collapsed="false">
      <c r="A48" s="179"/>
    </row>
    <row r="49" customFormat="false" ht="18" hidden="false" customHeight="false" outlineLevel="0" collapsed="false">
      <c r="A49" s="179"/>
    </row>
    <row r="50" customFormat="false" ht="18" hidden="false" customHeight="false" outlineLevel="0" collapsed="false">
      <c r="A50" s="179"/>
    </row>
    <row r="51" customFormat="false" ht="18" hidden="false" customHeight="false" outlineLevel="0" collapsed="false">
      <c r="A51" s="179"/>
    </row>
    <row r="52" customFormat="false" ht="18" hidden="false" customHeight="false" outlineLevel="0" collapsed="false">
      <c r="A52" s="179"/>
    </row>
    <row r="53" customFormat="false" ht="18" hidden="false" customHeight="false" outlineLevel="0" collapsed="false">
      <c r="A53" s="179"/>
    </row>
    <row r="54" customFormat="false" ht="18" hidden="false" customHeight="false" outlineLevel="0" collapsed="false">
      <c r="A54" s="179"/>
    </row>
    <row r="55" customFormat="false" ht="18" hidden="false" customHeight="false" outlineLevel="0" collapsed="false">
      <c r="A55" s="179"/>
    </row>
    <row r="56" customFormat="false" ht="18" hidden="false" customHeight="false" outlineLevel="0" collapsed="false">
      <c r="A56" s="179"/>
    </row>
    <row r="57" customFormat="false" ht="18" hidden="false" customHeight="false" outlineLevel="0" collapsed="false">
      <c r="A57" s="179"/>
    </row>
    <row r="58" customFormat="false" ht="18" hidden="false" customHeight="false" outlineLevel="0" collapsed="false">
      <c r="A58" s="179"/>
    </row>
    <row r="59" customFormat="false" ht="18" hidden="false" customHeight="false" outlineLevel="0" collapsed="false">
      <c r="A59" s="179"/>
    </row>
    <row r="60" customFormat="false" ht="18" hidden="false" customHeight="false" outlineLevel="0" collapsed="false">
      <c r="A60" s="179"/>
    </row>
    <row r="61" customFormat="false" ht="18" hidden="false" customHeight="false" outlineLevel="0" collapsed="false">
      <c r="A61" s="179"/>
    </row>
    <row r="62" customFormat="false" ht="18" hidden="false" customHeight="false" outlineLevel="0" collapsed="false">
      <c r="A62" s="179"/>
    </row>
    <row r="63" customFormat="false" ht="18" hidden="false" customHeight="false" outlineLevel="0" collapsed="false">
      <c r="A63" s="179"/>
    </row>
    <row r="64" customFormat="false" ht="18" hidden="false" customHeight="false" outlineLevel="0" collapsed="false">
      <c r="A64" s="179"/>
    </row>
    <row r="65" customFormat="false" ht="18" hidden="false" customHeight="false" outlineLevel="0" collapsed="false">
      <c r="A65" s="179"/>
    </row>
    <row r="66" customFormat="false" ht="18" hidden="false" customHeight="false" outlineLevel="0" collapsed="false">
      <c r="A66" s="179"/>
    </row>
    <row r="67" customFormat="false" ht="18" hidden="false" customHeight="false" outlineLevel="0" collapsed="false">
      <c r="A67" s="179"/>
    </row>
    <row r="68" customFormat="false" ht="18" hidden="false" customHeight="false" outlineLevel="0" collapsed="false">
      <c r="A68" s="179"/>
    </row>
    <row r="69" customFormat="false" ht="18" hidden="false" customHeight="false" outlineLevel="0" collapsed="false">
      <c r="A69" s="179"/>
    </row>
    <row r="70" customFormat="false" ht="18" hidden="false" customHeight="false" outlineLevel="0" collapsed="false">
      <c r="A70" s="179"/>
    </row>
    <row r="71" customFormat="false" ht="18" hidden="false" customHeight="false" outlineLevel="0" collapsed="false">
      <c r="A71" s="179"/>
    </row>
    <row r="72" customFormat="false" ht="18" hidden="false" customHeight="false" outlineLevel="0" collapsed="false">
      <c r="A72" s="179"/>
    </row>
    <row r="73" customFormat="false" ht="18" hidden="false" customHeight="false" outlineLevel="0" collapsed="false">
      <c r="A73" s="179"/>
    </row>
    <row r="74" customFormat="false" ht="18" hidden="false" customHeight="false" outlineLevel="0" collapsed="false">
      <c r="A74" s="179"/>
    </row>
    <row r="75" customFormat="false" ht="18" hidden="false" customHeight="false" outlineLevel="0" collapsed="false">
      <c r="A75" s="179"/>
    </row>
    <row r="76" customFormat="false" ht="18" hidden="false" customHeight="false" outlineLevel="0" collapsed="false">
      <c r="A76" s="179"/>
    </row>
    <row r="77" customFormat="false" ht="18" hidden="false" customHeight="false" outlineLevel="0" collapsed="false">
      <c r="A77" s="179"/>
    </row>
    <row r="78" customFormat="false" ht="18" hidden="false" customHeight="false" outlineLevel="0" collapsed="false">
      <c r="A78" s="179"/>
    </row>
    <row r="79" customFormat="false" ht="18" hidden="false" customHeight="false" outlineLevel="0" collapsed="false">
      <c r="A79" s="179"/>
    </row>
    <row r="80" customFormat="false" ht="18" hidden="false" customHeight="false" outlineLevel="0" collapsed="false">
      <c r="A80" s="179"/>
    </row>
    <row r="81" customFormat="false" ht="18" hidden="false" customHeight="false" outlineLevel="0" collapsed="false">
      <c r="A81" s="179"/>
    </row>
    <row r="82" customFormat="false" ht="18" hidden="false" customHeight="false" outlineLevel="0" collapsed="false">
      <c r="A82" s="179"/>
    </row>
    <row r="83" customFormat="false" ht="18" hidden="false" customHeight="false" outlineLevel="0" collapsed="false">
      <c r="A83" s="179"/>
    </row>
    <row r="84" customFormat="false" ht="18" hidden="false" customHeight="false" outlineLevel="0" collapsed="false">
      <c r="A84" s="179"/>
    </row>
    <row r="85" customFormat="false" ht="18" hidden="false" customHeight="false" outlineLevel="0" collapsed="false">
      <c r="A85" s="179"/>
    </row>
    <row r="86" customFormat="false" ht="18" hidden="false" customHeight="false" outlineLevel="0" collapsed="false">
      <c r="A86" s="179"/>
    </row>
    <row r="87" customFormat="false" ht="18" hidden="false" customHeight="false" outlineLevel="0" collapsed="false">
      <c r="A87" s="179"/>
    </row>
    <row r="88" customFormat="false" ht="18" hidden="false" customHeight="false" outlineLevel="0" collapsed="false">
      <c r="A88" s="179"/>
    </row>
    <row r="89" customFormat="false" ht="18" hidden="false" customHeight="false" outlineLevel="0" collapsed="false">
      <c r="A89" s="179"/>
    </row>
    <row r="90" customFormat="false" ht="18" hidden="false" customHeight="false" outlineLevel="0" collapsed="false">
      <c r="A90" s="179"/>
    </row>
    <row r="91" customFormat="false" ht="18" hidden="false" customHeight="false" outlineLevel="0" collapsed="false">
      <c r="A91" s="179"/>
    </row>
    <row r="92" customFormat="false" ht="18" hidden="false" customHeight="false" outlineLevel="0" collapsed="false">
      <c r="A92" s="179"/>
    </row>
    <row r="93" customFormat="false" ht="18" hidden="false" customHeight="false" outlineLevel="0" collapsed="false">
      <c r="A93" s="179"/>
    </row>
    <row r="94" customFormat="false" ht="18" hidden="false" customHeight="false" outlineLevel="0" collapsed="false">
      <c r="A94" s="179"/>
    </row>
    <row r="95" customFormat="false" ht="18" hidden="false" customHeight="false" outlineLevel="0" collapsed="false">
      <c r="A95" s="179"/>
    </row>
    <row r="96" customFormat="false" ht="18" hidden="false" customHeight="false" outlineLevel="0" collapsed="false">
      <c r="A96" s="179"/>
    </row>
    <row r="97" customFormat="false" ht="18" hidden="false" customHeight="false" outlineLevel="0" collapsed="false">
      <c r="A97" s="179"/>
    </row>
    <row r="98" customFormat="false" ht="18" hidden="false" customHeight="false" outlineLevel="0" collapsed="false">
      <c r="A98" s="179"/>
    </row>
    <row r="99" customFormat="false" ht="18" hidden="false" customHeight="false" outlineLevel="0" collapsed="false">
      <c r="A99" s="179"/>
    </row>
    <row r="100" customFormat="false" ht="18" hidden="false" customHeight="false" outlineLevel="0" collapsed="false">
      <c r="A100" s="179"/>
    </row>
    <row r="101" customFormat="false" ht="18" hidden="false" customHeight="false" outlineLevel="0" collapsed="false">
      <c r="A101" s="179"/>
    </row>
    <row r="102" customFormat="false" ht="18" hidden="false" customHeight="false" outlineLevel="0" collapsed="false">
      <c r="A102" s="179"/>
    </row>
    <row r="103" customFormat="false" ht="18" hidden="false" customHeight="false" outlineLevel="0" collapsed="false">
      <c r="A103" s="179"/>
    </row>
    <row r="104" customFormat="false" ht="18" hidden="false" customHeight="false" outlineLevel="0" collapsed="false">
      <c r="A104" s="179"/>
    </row>
    <row r="105" customFormat="false" ht="18" hidden="false" customHeight="false" outlineLevel="0" collapsed="false">
      <c r="A105" s="179"/>
    </row>
    <row r="106" customFormat="false" ht="18" hidden="false" customHeight="false" outlineLevel="0" collapsed="false">
      <c r="A106" s="179"/>
    </row>
    <row r="107" customFormat="false" ht="18" hidden="false" customHeight="false" outlineLevel="0" collapsed="false">
      <c r="A107" s="179"/>
    </row>
    <row r="108" customFormat="false" ht="18" hidden="false" customHeight="false" outlineLevel="0" collapsed="false">
      <c r="A108" s="179"/>
    </row>
    <row r="109" customFormat="false" ht="18" hidden="false" customHeight="false" outlineLevel="0" collapsed="false">
      <c r="A109" s="179"/>
    </row>
    <row r="110" customFormat="false" ht="18" hidden="false" customHeight="false" outlineLevel="0" collapsed="false">
      <c r="A110" s="179"/>
    </row>
    <row r="111" customFormat="false" ht="18" hidden="false" customHeight="false" outlineLevel="0" collapsed="false">
      <c r="A111" s="179"/>
    </row>
    <row r="112" customFormat="false" ht="18" hidden="false" customHeight="false" outlineLevel="0" collapsed="false">
      <c r="A112" s="179"/>
    </row>
    <row r="113" customFormat="false" ht="18" hidden="false" customHeight="false" outlineLevel="0" collapsed="false">
      <c r="A113" s="179"/>
    </row>
    <row r="114" customFormat="false" ht="18" hidden="false" customHeight="false" outlineLevel="0" collapsed="false">
      <c r="A114" s="179"/>
    </row>
    <row r="115" customFormat="false" ht="18" hidden="false" customHeight="false" outlineLevel="0" collapsed="false">
      <c r="A115" s="179"/>
    </row>
    <row r="116" customFormat="false" ht="18" hidden="false" customHeight="false" outlineLevel="0" collapsed="false">
      <c r="A116" s="179"/>
    </row>
    <row r="117" customFormat="false" ht="18" hidden="false" customHeight="false" outlineLevel="0" collapsed="false">
      <c r="A117" s="179"/>
    </row>
    <row r="118" customFormat="false" ht="18" hidden="false" customHeight="false" outlineLevel="0" collapsed="false">
      <c r="A118" s="179"/>
    </row>
    <row r="119" customFormat="false" ht="18" hidden="false" customHeight="false" outlineLevel="0" collapsed="false">
      <c r="A119" s="179"/>
    </row>
    <row r="120" customFormat="false" ht="18" hidden="false" customHeight="false" outlineLevel="0" collapsed="false">
      <c r="A120" s="179"/>
    </row>
    <row r="121" customFormat="false" ht="18" hidden="false" customHeight="false" outlineLevel="0" collapsed="false">
      <c r="A121" s="179"/>
    </row>
    <row r="122" customFormat="false" ht="18" hidden="false" customHeight="false" outlineLevel="0" collapsed="false">
      <c r="A122" s="179"/>
    </row>
    <row r="123" customFormat="false" ht="18" hidden="false" customHeight="false" outlineLevel="0" collapsed="false">
      <c r="A123" s="179"/>
    </row>
    <row r="124" customFormat="false" ht="18" hidden="false" customHeight="false" outlineLevel="0" collapsed="false">
      <c r="A124" s="179"/>
    </row>
    <row r="125" customFormat="false" ht="18" hidden="false" customHeight="false" outlineLevel="0" collapsed="false">
      <c r="A125" s="179"/>
    </row>
    <row r="126" customFormat="false" ht="18" hidden="false" customHeight="false" outlineLevel="0" collapsed="false">
      <c r="A126" s="179"/>
    </row>
    <row r="127" customFormat="false" ht="18" hidden="false" customHeight="false" outlineLevel="0" collapsed="false">
      <c r="A127" s="179"/>
    </row>
    <row r="128" customFormat="false" ht="18" hidden="false" customHeight="false" outlineLevel="0" collapsed="false">
      <c r="A128" s="179"/>
    </row>
    <row r="129" customFormat="false" ht="18" hidden="false" customHeight="false" outlineLevel="0" collapsed="false">
      <c r="A129" s="179"/>
    </row>
    <row r="130" customFormat="false" ht="18" hidden="false" customHeight="false" outlineLevel="0" collapsed="false">
      <c r="A130" s="179"/>
    </row>
    <row r="131" customFormat="false" ht="18" hidden="false" customHeight="false" outlineLevel="0" collapsed="false">
      <c r="A131" s="179"/>
    </row>
    <row r="132" customFormat="false" ht="18" hidden="false" customHeight="false" outlineLevel="0" collapsed="false">
      <c r="A132" s="179"/>
    </row>
    <row r="133" customFormat="false" ht="18" hidden="false" customHeight="false" outlineLevel="0" collapsed="false">
      <c r="A133" s="179"/>
    </row>
    <row r="134" customFormat="false" ht="18" hidden="false" customHeight="false" outlineLevel="0" collapsed="false">
      <c r="A134" s="179"/>
    </row>
    <row r="135" customFormat="false" ht="18" hidden="false" customHeight="false" outlineLevel="0" collapsed="false">
      <c r="A135" s="179"/>
    </row>
    <row r="136" customFormat="false" ht="18" hidden="false" customHeight="false" outlineLevel="0" collapsed="false">
      <c r="A136" s="179"/>
    </row>
    <row r="137" customFormat="false" ht="18" hidden="false" customHeight="false" outlineLevel="0" collapsed="false">
      <c r="A137" s="179"/>
    </row>
    <row r="138" customFormat="false" ht="18" hidden="false" customHeight="false" outlineLevel="0" collapsed="false">
      <c r="A138" s="179"/>
    </row>
    <row r="139" customFormat="false" ht="18" hidden="false" customHeight="false" outlineLevel="0" collapsed="false">
      <c r="A139" s="179"/>
    </row>
    <row r="140" customFormat="false" ht="18" hidden="false" customHeight="false" outlineLevel="0" collapsed="false">
      <c r="A140" s="179"/>
    </row>
    <row r="141" customFormat="false" ht="18" hidden="false" customHeight="false" outlineLevel="0" collapsed="false">
      <c r="A141" s="179"/>
    </row>
    <row r="142" customFormat="false" ht="18" hidden="false" customHeight="false" outlineLevel="0" collapsed="false">
      <c r="A142" s="179"/>
    </row>
    <row r="143" customFormat="false" ht="18" hidden="false" customHeight="false" outlineLevel="0" collapsed="false">
      <c r="A143" s="179"/>
    </row>
    <row r="144" customFormat="false" ht="18" hidden="false" customHeight="false" outlineLevel="0" collapsed="false">
      <c r="A144" s="179"/>
    </row>
    <row r="145" customFormat="false" ht="18" hidden="false" customHeight="false" outlineLevel="0" collapsed="false">
      <c r="A145" s="179"/>
    </row>
    <row r="146" customFormat="false" ht="18" hidden="false" customHeight="false" outlineLevel="0" collapsed="false">
      <c r="A146" s="179"/>
    </row>
    <row r="147" customFormat="false" ht="18" hidden="false" customHeight="false" outlineLevel="0" collapsed="false">
      <c r="A147" s="179"/>
    </row>
    <row r="148" customFormat="false" ht="18" hidden="false" customHeight="false" outlineLevel="0" collapsed="false">
      <c r="A148" s="179"/>
    </row>
    <row r="149" customFormat="false" ht="18" hidden="false" customHeight="false" outlineLevel="0" collapsed="false">
      <c r="A149" s="179"/>
    </row>
    <row r="150" customFormat="false" ht="18" hidden="false" customHeight="false" outlineLevel="0" collapsed="false">
      <c r="A150" s="179"/>
    </row>
    <row r="151" customFormat="false" ht="18" hidden="false" customHeight="false" outlineLevel="0" collapsed="false">
      <c r="A151" s="179"/>
    </row>
    <row r="152" customFormat="false" ht="18" hidden="false" customHeight="false" outlineLevel="0" collapsed="false">
      <c r="A152" s="179"/>
    </row>
    <row r="153" customFormat="false" ht="18" hidden="false" customHeight="false" outlineLevel="0" collapsed="false">
      <c r="A153" s="179"/>
    </row>
    <row r="154" customFormat="false" ht="18" hidden="false" customHeight="false" outlineLevel="0" collapsed="false">
      <c r="A154" s="179"/>
    </row>
    <row r="155" customFormat="false" ht="18" hidden="false" customHeight="false" outlineLevel="0" collapsed="false">
      <c r="A155" s="179"/>
    </row>
    <row r="156" customFormat="false" ht="18" hidden="false" customHeight="false" outlineLevel="0" collapsed="false">
      <c r="A156" s="179"/>
    </row>
    <row r="157" customFormat="false" ht="18" hidden="false" customHeight="false" outlineLevel="0" collapsed="false">
      <c r="A157" s="179"/>
    </row>
    <row r="158" customFormat="false" ht="18" hidden="false" customHeight="false" outlineLevel="0" collapsed="false">
      <c r="A158" s="179"/>
    </row>
    <row r="159" customFormat="false" ht="18" hidden="false" customHeight="false" outlineLevel="0" collapsed="false">
      <c r="A159" s="179"/>
    </row>
    <row r="160" customFormat="false" ht="18" hidden="false" customHeight="false" outlineLevel="0" collapsed="false">
      <c r="A160" s="179"/>
    </row>
    <row r="161" customFormat="false" ht="18" hidden="false" customHeight="false" outlineLevel="0" collapsed="false">
      <c r="A161" s="179"/>
    </row>
    <row r="162" customFormat="false" ht="18" hidden="false" customHeight="false" outlineLevel="0" collapsed="false">
      <c r="A162" s="179"/>
    </row>
    <row r="163" customFormat="false" ht="18" hidden="false" customHeight="false" outlineLevel="0" collapsed="false">
      <c r="A163" s="179"/>
    </row>
    <row r="164" customFormat="false" ht="18" hidden="false" customHeight="false" outlineLevel="0" collapsed="false">
      <c r="A164" s="179"/>
    </row>
    <row r="165" customFormat="false" ht="18" hidden="false" customHeight="false" outlineLevel="0" collapsed="false">
      <c r="A165" s="179"/>
    </row>
    <row r="166" customFormat="false" ht="18" hidden="false" customHeight="false" outlineLevel="0" collapsed="false">
      <c r="A166" s="179"/>
    </row>
    <row r="167" customFormat="false" ht="18" hidden="false" customHeight="false" outlineLevel="0" collapsed="false">
      <c r="A167" s="179"/>
    </row>
    <row r="168" customFormat="false" ht="18" hidden="false" customHeight="false" outlineLevel="0" collapsed="false">
      <c r="A168" s="179"/>
    </row>
    <row r="169" customFormat="false" ht="18" hidden="false" customHeight="false" outlineLevel="0" collapsed="false">
      <c r="A169" s="179"/>
    </row>
    <row r="170" customFormat="false" ht="18" hidden="false" customHeight="false" outlineLevel="0" collapsed="false">
      <c r="A170" s="179"/>
    </row>
    <row r="171" customFormat="false" ht="18" hidden="false" customHeight="false" outlineLevel="0" collapsed="false">
      <c r="A171" s="179"/>
    </row>
    <row r="172" customFormat="false" ht="18" hidden="false" customHeight="false" outlineLevel="0" collapsed="false">
      <c r="A172" s="179"/>
    </row>
    <row r="173" customFormat="false" ht="18" hidden="false" customHeight="false" outlineLevel="0" collapsed="false">
      <c r="A173" s="179"/>
    </row>
    <row r="174" customFormat="false" ht="18" hidden="false" customHeight="false" outlineLevel="0" collapsed="false">
      <c r="A174" s="179"/>
    </row>
    <row r="175" customFormat="false" ht="18" hidden="false" customHeight="false" outlineLevel="0" collapsed="false">
      <c r="A175" s="179"/>
    </row>
    <row r="176" customFormat="false" ht="18" hidden="false" customHeight="false" outlineLevel="0" collapsed="false">
      <c r="A176" s="179"/>
    </row>
    <row r="177" customFormat="false" ht="18" hidden="false" customHeight="false" outlineLevel="0" collapsed="false">
      <c r="A177" s="179"/>
    </row>
    <row r="178" customFormat="false" ht="18" hidden="false" customHeight="false" outlineLevel="0" collapsed="false">
      <c r="A178" s="179"/>
    </row>
    <row r="179" customFormat="false" ht="18" hidden="false" customHeight="false" outlineLevel="0" collapsed="false">
      <c r="A179" s="179"/>
    </row>
    <row r="180" customFormat="false" ht="18" hidden="false" customHeight="false" outlineLevel="0" collapsed="false">
      <c r="A180" s="179"/>
    </row>
    <row r="181" customFormat="false" ht="18" hidden="false" customHeight="false" outlineLevel="0" collapsed="false">
      <c r="A181" s="179"/>
    </row>
    <row r="182" customFormat="false" ht="18" hidden="false" customHeight="false" outlineLevel="0" collapsed="false">
      <c r="A182" s="179"/>
    </row>
    <row r="183" customFormat="false" ht="18" hidden="false" customHeight="false" outlineLevel="0" collapsed="false">
      <c r="A183" s="179"/>
    </row>
    <row r="184" customFormat="false" ht="18" hidden="false" customHeight="false" outlineLevel="0" collapsed="false">
      <c r="A184" s="179"/>
    </row>
    <row r="185" customFormat="false" ht="18" hidden="false" customHeight="false" outlineLevel="0" collapsed="false">
      <c r="A185" s="179"/>
    </row>
    <row r="186" customFormat="false" ht="18" hidden="false" customHeight="false" outlineLevel="0" collapsed="false">
      <c r="A186" s="179"/>
    </row>
    <row r="187" customFormat="false" ht="18" hidden="false" customHeight="false" outlineLevel="0" collapsed="false">
      <c r="A187" s="179"/>
    </row>
    <row r="188" customFormat="false" ht="18" hidden="false" customHeight="false" outlineLevel="0" collapsed="false">
      <c r="A188" s="179"/>
    </row>
    <row r="189" customFormat="false" ht="18" hidden="false" customHeight="false" outlineLevel="0" collapsed="false">
      <c r="A189" s="179"/>
    </row>
    <row r="190" customFormat="false" ht="18" hidden="false" customHeight="false" outlineLevel="0" collapsed="false">
      <c r="A190" s="179"/>
    </row>
    <row r="191" customFormat="false" ht="18" hidden="false" customHeight="false" outlineLevel="0" collapsed="false">
      <c r="A191" s="179"/>
    </row>
    <row r="192" customFormat="false" ht="18" hidden="false" customHeight="false" outlineLevel="0" collapsed="false">
      <c r="A192" s="179"/>
    </row>
    <row r="193" customFormat="false" ht="18" hidden="false" customHeight="false" outlineLevel="0" collapsed="false">
      <c r="A193" s="179"/>
    </row>
    <row r="194" customFormat="false" ht="18" hidden="false" customHeight="false" outlineLevel="0" collapsed="false">
      <c r="A194" s="179"/>
    </row>
    <row r="195" customFormat="false" ht="18" hidden="false" customHeight="false" outlineLevel="0" collapsed="false">
      <c r="A195" s="179"/>
    </row>
    <row r="196" customFormat="false" ht="18" hidden="false" customHeight="false" outlineLevel="0" collapsed="false">
      <c r="A196" s="179"/>
    </row>
    <row r="197" customFormat="false" ht="18" hidden="false" customHeight="false" outlineLevel="0" collapsed="false">
      <c r="A197" s="179"/>
    </row>
    <row r="198" customFormat="false" ht="18" hidden="false" customHeight="false" outlineLevel="0" collapsed="false">
      <c r="A198" s="179"/>
    </row>
    <row r="199" customFormat="false" ht="18" hidden="false" customHeight="false" outlineLevel="0" collapsed="false">
      <c r="A199" s="179"/>
    </row>
    <row r="200" customFormat="false" ht="18" hidden="false" customHeight="false" outlineLevel="0" collapsed="false">
      <c r="A200" s="179"/>
    </row>
    <row r="201" customFormat="false" ht="18" hidden="false" customHeight="false" outlineLevel="0" collapsed="false">
      <c r="A201" s="179"/>
    </row>
    <row r="202" customFormat="false" ht="18" hidden="false" customHeight="false" outlineLevel="0" collapsed="false">
      <c r="A202" s="179"/>
    </row>
    <row r="203" customFormat="false" ht="18" hidden="false" customHeight="false" outlineLevel="0" collapsed="false">
      <c r="A203" s="179"/>
    </row>
    <row r="204" customFormat="false" ht="18" hidden="false" customHeight="false" outlineLevel="0" collapsed="false">
      <c r="A204" s="179"/>
    </row>
    <row r="205" customFormat="false" ht="18" hidden="false" customHeight="false" outlineLevel="0" collapsed="false">
      <c r="A205" s="179"/>
    </row>
    <row r="206" customFormat="false" ht="18" hidden="false" customHeight="false" outlineLevel="0" collapsed="false">
      <c r="A206" s="179"/>
    </row>
    <row r="207" customFormat="false" ht="18" hidden="false" customHeight="false" outlineLevel="0" collapsed="false">
      <c r="A207" s="179"/>
    </row>
    <row r="208" customFormat="false" ht="18" hidden="false" customHeight="false" outlineLevel="0" collapsed="false">
      <c r="A208" s="179"/>
    </row>
    <row r="209" customFormat="false" ht="18" hidden="false" customHeight="false" outlineLevel="0" collapsed="false">
      <c r="A209" s="179"/>
    </row>
    <row r="210" customFormat="false" ht="18" hidden="false" customHeight="false" outlineLevel="0" collapsed="false">
      <c r="A210" s="179"/>
    </row>
    <row r="211" customFormat="false" ht="18" hidden="false" customHeight="false" outlineLevel="0" collapsed="false">
      <c r="A211" s="179"/>
    </row>
    <row r="212" customFormat="false" ht="18" hidden="false" customHeight="false" outlineLevel="0" collapsed="false">
      <c r="A212" s="179"/>
    </row>
    <row r="213" customFormat="false" ht="18" hidden="false" customHeight="false" outlineLevel="0" collapsed="false">
      <c r="A213" s="179"/>
    </row>
    <row r="214" customFormat="false" ht="18" hidden="false" customHeight="false" outlineLevel="0" collapsed="false">
      <c r="A214" s="179"/>
    </row>
    <row r="215" customFormat="false" ht="18" hidden="false" customHeight="false" outlineLevel="0" collapsed="false">
      <c r="A215" s="179"/>
    </row>
    <row r="216" customFormat="false" ht="18" hidden="false" customHeight="false" outlineLevel="0" collapsed="false">
      <c r="A216" s="179"/>
    </row>
    <row r="217" customFormat="false" ht="18" hidden="false" customHeight="false" outlineLevel="0" collapsed="false">
      <c r="A217" s="179"/>
    </row>
    <row r="218" customFormat="false" ht="18" hidden="false" customHeight="false" outlineLevel="0" collapsed="false">
      <c r="A218" s="179"/>
    </row>
    <row r="219" customFormat="false" ht="18" hidden="false" customHeight="false" outlineLevel="0" collapsed="false">
      <c r="A219" s="179"/>
    </row>
    <row r="220" customFormat="false" ht="18" hidden="false" customHeight="false" outlineLevel="0" collapsed="false">
      <c r="A220" s="179"/>
    </row>
    <row r="221" customFormat="false" ht="18" hidden="false" customHeight="false" outlineLevel="0" collapsed="false">
      <c r="A221" s="179"/>
    </row>
    <row r="222" customFormat="false" ht="18" hidden="false" customHeight="false" outlineLevel="0" collapsed="false">
      <c r="A222" s="179"/>
    </row>
    <row r="223" customFormat="false" ht="18" hidden="false" customHeight="false" outlineLevel="0" collapsed="false">
      <c r="A223" s="179"/>
    </row>
    <row r="224" customFormat="false" ht="18" hidden="false" customHeight="false" outlineLevel="0" collapsed="false">
      <c r="A224" s="179"/>
    </row>
    <row r="225" customFormat="false" ht="18" hidden="false" customHeight="false" outlineLevel="0" collapsed="false">
      <c r="A225" s="179"/>
    </row>
    <row r="226" customFormat="false" ht="18" hidden="false" customHeight="false" outlineLevel="0" collapsed="false">
      <c r="A226" s="179"/>
    </row>
    <row r="227" customFormat="false" ht="18" hidden="false" customHeight="false" outlineLevel="0" collapsed="false">
      <c r="A227" s="179"/>
    </row>
    <row r="228" customFormat="false" ht="18" hidden="false" customHeight="false" outlineLevel="0" collapsed="false">
      <c r="A228" s="179"/>
    </row>
    <row r="229" customFormat="false" ht="18" hidden="false" customHeight="false" outlineLevel="0" collapsed="false">
      <c r="A229" s="179"/>
    </row>
    <row r="230" customFormat="false" ht="18" hidden="false" customHeight="false" outlineLevel="0" collapsed="false">
      <c r="A230" s="179"/>
    </row>
    <row r="231" customFormat="false" ht="18" hidden="false" customHeight="false" outlineLevel="0" collapsed="false">
      <c r="A231" s="179"/>
    </row>
    <row r="232" customFormat="false" ht="18" hidden="false" customHeight="false" outlineLevel="0" collapsed="false">
      <c r="A232" s="179"/>
    </row>
    <row r="233" customFormat="false" ht="18" hidden="false" customHeight="false" outlineLevel="0" collapsed="false">
      <c r="A233" s="179"/>
    </row>
    <row r="234" customFormat="false" ht="18" hidden="false" customHeight="false" outlineLevel="0" collapsed="false">
      <c r="A234" s="179"/>
    </row>
    <row r="235" customFormat="false" ht="18" hidden="false" customHeight="false" outlineLevel="0" collapsed="false">
      <c r="A235" s="179"/>
    </row>
    <row r="236" customFormat="false" ht="18" hidden="false" customHeight="false" outlineLevel="0" collapsed="false">
      <c r="A236" s="179"/>
    </row>
    <row r="237" customFormat="false" ht="18" hidden="false" customHeight="false" outlineLevel="0" collapsed="false">
      <c r="A237" s="179"/>
    </row>
    <row r="238" customFormat="false" ht="18" hidden="false" customHeight="false" outlineLevel="0" collapsed="false">
      <c r="A238" s="179"/>
    </row>
    <row r="239" customFormat="false" ht="18" hidden="false" customHeight="false" outlineLevel="0" collapsed="false">
      <c r="A239" s="179"/>
    </row>
    <row r="240" customFormat="false" ht="18" hidden="false" customHeight="false" outlineLevel="0" collapsed="false">
      <c r="A240" s="179"/>
    </row>
    <row r="241" customFormat="false" ht="18" hidden="false" customHeight="false" outlineLevel="0" collapsed="false">
      <c r="A241" s="179"/>
    </row>
    <row r="242" customFormat="false" ht="18" hidden="false" customHeight="false" outlineLevel="0" collapsed="false">
      <c r="A242" s="179"/>
    </row>
    <row r="243" customFormat="false" ht="18" hidden="false" customHeight="false" outlineLevel="0" collapsed="false">
      <c r="A243" s="179"/>
    </row>
    <row r="244" customFormat="false" ht="18" hidden="false" customHeight="false" outlineLevel="0" collapsed="false">
      <c r="A244" s="179"/>
    </row>
    <row r="245" customFormat="false" ht="18" hidden="false" customHeight="false" outlineLevel="0" collapsed="false">
      <c r="A245" s="179"/>
    </row>
    <row r="246" customFormat="false" ht="18" hidden="false" customHeight="false" outlineLevel="0" collapsed="false">
      <c r="A246" s="179"/>
    </row>
    <row r="247" customFormat="false" ht="18" hidden="false" customHeight="false" outlineLevel="0" collapsed="false">
      <c r="A247" s="179"/>
    </row>
    <row r="248" customFormat="false" ht="18" hidden="false" customHeight="false" outlineLevel="0" collapsed="false">
      <c r="A248" s="179"/>
    </row>
    <row r="249" customFormat="false" ht="18" hidden="false" customHeight="false" outlineLevel="0" collapsed="false">
      <c r="A249" s="179"/>
    </row>
    <row r="250" customFormat="false" ht="18" hidden="false" customHeight="false" outlineLevel="0" collapsed="false">
      <c r="A250" s="179"/>
    </row>
    <row r="251" customFormat="false" ht="18" hidden="false" customHeight="false" outlineLevel="0" collapsed="false">
      <c r="A251" s="179"/>
    </row>
    <row r="252" customFormat="false" ht="18" hidden="false" customHeight="false" outlineLevel="0" collapsed="false">
      <c r="A252" s="179"/>
    </row>
    <row r="253" customFormat="false" ht="18" hidden="false" customHeight="false" outlineLevel="0" collapsed="false">
      <c r="A253" s="179"/>
    </row>
    <row r="254" customFormat="false" ht="18" hidden="false" customHeight="false" outlineLevel="0" collapsed="false">
      <c r="A254" s="179"/>
    </row>
    <row r="255" customFormat="false" ht="18" hidden="false" customHeight="false" outlineLevel="0" collapsed="false">
      <c r="A255" s="179"/>
    </row>
    <row r="256" customFormat="false" ht="18" hidden="false" customHeight="false" outlineLevel="0" collapsed="false">
      <c r="A256" s="179"/>
    </row>
    <row r="257" customFormat="false" ht="18" hidden="false" customHeight="false" outlineLevel="0" collapsed="false">
      <c r="A257" s="179"/>
    </row>
    <row r="258" customFormat="false" ht="18" hidden="false" customHeight="false" outlineLevel="0" collapsed="false">
      <c r="A258" s="179"/>
    </row>
    <row r="259" customFormat="false" ht="18" hidden="false" customHeight="false" outlineLevel="0" collapsed="false">
      <c r="A259" s="179"/>
    </row>
    <row r="260" customFormat="false" ht="18" hidden="false" customHeight="false" outlineLevel="0" collapsed="false">
      <c r="A260" s="179"/>
    </row>
    <row r="261" customFormat="false" ht="18" hidden="false" customHeight="false" outlineLevel="0" collapsed="false">
      <c r="A261" s="179"/>
    </row>
    <row r="262" customFormat="false" ht="18" hidden="false" customHeight="false" outlineLevel="0" collapsed="false">
      <c r="A262" s="179"/>
    </row>
    <row r="263" customFormat="false" ht="18" hidden="false" customHeight="false" outlineLevel="0" collapsed="false">
      <c r="A263" s="179"/>
    </row>
    <row r="264" customFormat="false" ht="18" hidden="false" customHeight="false" outlineLevel="0" collapsed="false">
      <c r="A264" s="179"/>
    </row>
    <row r="265" customFormat="false" ht="18" hidden="false" customHeight="false" outlineLevel="0" collapsed="false">
      <c r="A265" s="179"/>
    </row>
    <row r="266" customFormat="false" ht="18" hidden="false" customHeight="false" outlineLevel="0" collapsed="false">
      <c r="A266" s="179"/>
    </row>
    <row r="267" customFormat="false" ht="18" hidden="false" customHeight="false" outlineLevel="0" collapsed="false">
      <c r="A267" s="179"/>
    </row>
    <row r="268" customFormat="false" ht="18" hidden="false" customHeight="false" outlineLevel="0" collapsed="false">
      <c r="A268" s="179"/>
    </row>
    <row r="269" customFormat="false" ht="18" hidden="false" customHeight="false" outlineLevel="0" collapsed="false">
      <c r="A269" s="179"/>
    </row>
    <row r="270" customFormat="false" ht="18" hidden="false" customHeight="false" outlineLevel="0" collapsed="false">
      <c r="A270" s="179"/>
    </row>
    <row r="271" customFormat="false" ht="18" hidden="false" customHeight="false" outlineLevel="0" collapsed="false">
      <c r="A271" s="179"/>
    </row>
    <row r="272" customFormat="false" ht="18" hidden="false" customHeight="false" outlineLevel="0" collapsed="false">
      <c r="A272" s="179"/>
    </row>
    <row r="273" customFormat="false" ht="18" hidden="false" customHeight="false" outlineLevel="0" collapsed="false">
      <c r="A273" s="179"/>
    </row>
    <row r="274" customFormat="false" ht="18" hidden="false" customHeight="false" outlineLevel="0" collapsed="false">
      <c r="A274" s="179"/>
    </row>
    <row r="275" customFormat="false" ht="18" hidden="false" customHeight="false" outlineLevel="0" collapsed="false">
      <c r="A275" s="179"/>
    </row>
    <row r="276" customFormat="false" ht="18" hidden="false" customHeight="false" outlineLevel="0" collapsed="false">
      <c r="A276" s="179"/>
    </row>
    <row r="277" customFormat="false" ht="18" hidden="false" customHeight="false" outlineLevel="0" collapsed="false">
      <c r="A277" s="179"/>
    </row>
    <row r="278" customFormat="false" ht="18" hidden="false" customHeight="false" outlineLevel="0" collapsed="false">
      <c r="A278" s="179"/>
    </row>
    <row r="279" customFormat="false" ht="18" hidden="false" customHeight="false" outlineLevel="0" collapsed="false">
      <c r="A279" s="179"/>
    </row>
    <row r="280" customFormat="false" ht="18" hidden="false" customHeight="false" outlineLevel="0" collapsed="false">
      <c r="A280" s="179"/>
    </row>
    <row r="281" customFormat="false" ht="18" hidden="false" customHeight="false" outlineLevel="0" collapsed="false">
      <c r="A281" s="179"/>
    </row>
    <row r="282" customFormat="false" ht="18" hidden="false" customHeight="false" outlineLevel="0" collapsed="false">
      <c r="A282" s="179"/>
    </row>
    <row r="283" customFormat="false" ht="18" hidden="false" customHeight="false" outlineLevel="0" collapsed="false">
      <c r="A283" s="179"/>
    </row>
    <row r="284" customFormat="false" ht="18" hidden="false" customHeight="false" outlineLevel="0" collapsed="false">
      <c r="A284" s="179"/>
    </row>
    <row r="285" customFormat="false" ht="18" hidden="false" customHeight="false" outlineLevel="0" collapsed="false">
      <c r="A285" s="179"/>
    </row>
    <row r="286" customFormat="false" ht="18" hidden="false" customHeight="false" outlineLevel="0" collapsed="false">
      <c r="A286" s="179"/>
    </row>
    <row r="287" customFormat="false" ht="18" hidden="false" customHeight="false" outlineLevel="0" collapsed="false">
      <c r="A287" s="179"/>
    </row>
    <row r="288" customFormat="false" ht="18" hidden="false" customHeight="false" outlineLevel="0" collapsed="false">
      <c r="A288" s="179"/>
    </row>
    <row r="289" customFormat="false" ht="18" hidden="false" customHeight="false" outlineLevel="0" collapsed="false">
      <c r="A289" s="179"/>
    </row>
    <row r="290" customFormat="false" ht="18" hidden="false" customHeight="false" outlineLevel="0" collapsed="false">
      <c r="A290" s="179"/>
    </row>
    <row r="291" customFormat="false" ht="18" hidden="false" customHeight="false" outlineLevel="0" collapsed="false">
      <c r="A291" s="179"/>
    </row>
    <row r="292" customFormat="false" ht="18" hidden="false" customHeight="false" outlineLevel="0" collapsed="false">
      <c r="A292" s="179"/>
    </row>
    <row r="293" customFormat="false" ht="18" hidden="false" customHeight="false" outlineLevel="0" collapsed="false">
      <c r="A293" s="179"/>
    </row>
    <row r="294" customFormat="false" ht="18" hidden="false" customHeight="false" outlineLevel="0" collapsed="false">
      <c r="A294" s="179"/>
    </row>
    <row r="295" customFormat="false" ht="18" hidden="false" customHeight="false" outlineLevel="0" collapsed="false">
      <c r="A295" s="179"/>
    </row>
    <row r="296" customFormat="false" ht="18" hidden="false" customHeight="false" outlineLevel="0" collapsed="false">
      <c r="A296" s="179"/>
    </row>
    <row r="297" customFormat="false" ht="18" hidden="false" customHeight="false" outlineLevel="0" collapsed="false">
      <c r="A297" s="179"/>
    </row>
    <row r="298" customFormat="false" ht="18" hidden="false" customHeight="false" outlineLevel="0" collapsed="false">
      <c r="A298" s="179"/>
    </row>
    <row r="299" customFormat="false" ht="18" hidden="false" customHeight="false" outlineLevel="0" collapsed="false">
      <c r="A299" s="179"/>
    </row>
    <row r="300" customFormat="false" ht="18" hidden="false" customHeight="false" outlineLevel="0" collapsed="false">
      <c r="A300" s="179"/>
    </row>
    <row r="301" customFormat="false" ht="18" hidden="false" customHeight="false" outlineLevel="0" collapsed="false">
      <c r="A301" s="179"/>
    </row>
    <row r="302" customFormat="false" ht="18" hidden="false" customHeight="false" outlineLevel="0" collapsed="false">
      <c r="A302" s="179"/>
    </row>
    <row r="303" customFormat="false" ht="18" hidden="false" customHeight="false" outlineLevel="0" collapsed="false">
      <c r="A303" s="179"/>
    </row>
    <row r="304" customFormat="false" ht="18" hidden="false" customHeight="false" outlineLevel="0" collapsed="false">
      <c r="A304" s="179"/>
    </row>
    <row r="305" customFormat="false" ht="18" hidden="false" customHeight="false" outlineLevel="0" collapsed="false">
      <c r="A305" s="179"/>
    </row>
    <row r="306" customFormat="false" ht="18" hidden="false" customHeight="false" outlineLevel="0" collapsed="false">
      <c r="A306" s="179"/>
    </row>
    <row r="307" customFormat="false" ht="18" hidden="false" customHeight="false" outlineLevel="0" collapsed="false">
      <c r="A307" s="179"/>
    </row>
    <row r="308" customFormat="false" ht="18" hidden="false" customHeight="false" outlineLevel="0" collapsed="false">
      <c r="A308" s="179"/>
    </row>
    <row r="309" customFormat="false" ht="18" hidden="false" customHeight="false" outlineLevel="0" collapsed="false">
      <c r="A309" s="179"/>
    </row>
    <row r="310" customFormat="false" ht="18" hidden="false" customHeight="false" outlineLevel="0" collapsed="false">
      <c r="A310" s="179"/>
    </row>
    <row r="311" customFormat="false" ht="18" hidden="false" customHeight="false" outlineLevel="0" collapsed="false">
      <c r="A311" s="179"/>
    </row>
    <row r="312" customFormat="false" ht="18" hidden="false" customHeight="false" outlineLevel="0" collapsed="false">
      <c r="A312" s="179"/>
    </row>
    <row r="313" customFormat="false" ht="18" hidden="false" customHeight="false" outlineLevel="0" collapsed="false">
      <c r="A313" s="179"/>
    </row>
    <row r="314" customFormat="false" ht="18" hidden="false" customHeight="false" outlineLevel="0" collapsed="false">
      <c r="A314" s="179"/>
    </row>
    <row r="315" customFormat="false" ht="18" hidden="false" customHeight="false" outlineLevel="0" collapsed="false">
      <c r="A315" s="179"/>
    </row>
    <row r="316" customFormat="false" ht="18" hidden="false" customHeight="false" outlineLevel="0" collapsed="false">
      <c r="A316" s="179"/>
    </row>
    <row r="317" customFormat="false" ht="18" hidden="false" customHeight="false" outlineLevel="0" collapsed="false">
      <c r="A317" s="179"/>
    </row>
    <row r="318" customFormat="false" ht="18" hidden="false" customHeight="false" outlineLevel="0" collapsed="false">
      <c r="A318" s="179"/>
    </row>
    <row r="319" customFormat="false" ht="18" hidden="false" customHeight="false" outlineLevel="0" collapsed="false">
      <c r="A319" s="179"/>
    </row>
    <row r="320" customFormat="false" ht="18" hidden="false" customHeight="false" outlineLevel="0" collapsed="false">
      <c r="A320" s="179"/>
    </row>
    <row r="321" customFormat="false" ht="18" hidden="false" customHeight="false" outlineLevel="0" collapsed="false">
      <c r="A321" s="179"/>
    </row>
    <row r="322" customFormat="false" ht="18" hidden="false" customHeight="false" outlineLevel="0" collapsed="false">
      <c r="A322" s="179"/>
    </row>
    <row r="323" customFormat="false" ht="18" hidden="false" customHeight="false" outlineLevel="0" collapsed="false">
      <c r="A323" s="179"/>
    </row>
    <row r="324" customFormat="false" ht="18" hidden="false" customHeight="false" outlineLevel="0" collapsed="false">
      <c r="A324" s="179"/>
    </row>
    <row r="325" customFormat="false" ht="18" hidden="false" customHeight="false" outlineLevel="0" collapsed="false">
      <c r="A325" s="179"/>
    </row>
    <row r="326" customFormat="false" ht="18" hidden="false" customHeight="false" outlineLevel="0" collapsed="false">
      <c r="A326" s="179"/>
    </row>
    <row r="327" customFormat="false" ht="18" hidden="false" customHeight="false" outlineLevel="0" collapsed="false">
      <c r="A327" s="179"/>
    </row>
    <row r="328" customFormat="false" ht="18" hidden="false" customHeight="false" outlineLevel="0" collapsed="false">
      <c r="A328" s="179"/>
    </row>
    <row r="329" customFormat="false" ht="18" hidden="false" customHeight="false" outlineLevel="0" collapsed="false">
      <c r="A329" s="179"/>
    </row>
    <row r="330" customFormat="false" ht="18" hidden="false" customHeight="false" outlineLevel="0" collapsed="false">
      <c r="A330" s="179"/>
    </row>
    <row r="331" customFormat="false" ht="18" hidden="false" customHeight="false" outlineLevel="0" collapsed="false">
      <c r="A331" s="179"/>
    </row>
    <row r="332" customFormat="false" ht="18" hidden="false" customHeight="false" outlineLevel="0" collapsed="false">
      <c r="A332" s="179"/>
    </row>
    <row r="333" customFormat="false" ht="18" hidden="false" customHeight="false" outlineLevel="0" collapsed="false">
      <c r="A333" s="179"/>
    </row>
    <row r="334" customFormat="false" ht="18" hidden="false" customHeight="false" outlineLevel="0" collapsed="false">
      <c r="A334" s="179"/>
    </row>
    <row r="335" customFormat="false" ht="18" hidden="false" customHeight="false" outlineLevel="0" collapsed="false">
      <c r="A335" s="179"/>
    </row>
    <row r="336" customFormat="false" ht="18" hidden="false" customHeight="false" outlineLevel="0" collapsed="false">
      <c r="A336" s="179"/>
    </row>
    <row r="337" customFormat="false" ht="18" hidden="false" customHeight="false" outlineLevel="0" collapsed="false">
      <c r="A337" s="179"/>
    </row>
    <row r="338" customFormat="false" ht="18" hidden="false" customHeight="false" outlineLevel="0" collapsed="false">
      <c r="A338" s="179"/>
    </row>
    <row r="339" customFormat="false" ht="18" hidden="false" customHeight="false" outlineLevel="0" collapsed="false">
      <c r="A339" s="179"/>
    </row>
    <row r="340" customFormat="false" ht="18" hidden="false" customHeight="false" outlineLevel="0" collapsed="false">
      <c r="A340" s="179"/>
    </row>
    <row r="341" customFormat="false" ht="18" hidden="false" customHeight="false" outlineLevel="0" collapsed="false">
      <c r="A341" s="179"/>
    </row>
    <row r="342" customFormat="false" ht="18" hidden="false" customHeight="false" outlineLevel="0" collapsed="false">
      <c r="A342" s="179"/>
    </row>
    <row r="343" customFormat="false" ht="18" hidden="false" customHeight="false" outlineLevel="0" collapsed="false">
      <c r="A343" s="179"/>
    </row>
    <row r="344" customFormat="false" ht="18" hidden="false" customHeight="false" outlineLevel="0" collapsed="false">
      <c r="A344" s="179"/>
    </row>
    <row r="345" customFormat="false" ht="18" hidden="false" customHeight="false" outlineLevel="0" collapsed="false">
      <c r="A345" s="179"/>
    </row>
    <row r="346" customFormat="false" ht="18" hidden="false" customHeight="false" outlineLevel="0" collapsed="false">
      <c r="A346" s="179"/>
    </row>
    <row r="347" customFormat="false" ht="18" hidden="false" customHeight="false" outlineLevel="0" collapsed="false">
      <c r="A347" s="179"/>
    </row>
    <row r="348" customFormat="false" ht="18" hidden="false" customHeight="false" outlineLevel="0" collapsed="false">
      <c r="A348" s="179"/>
    </row>
    <row r="349" customFormat="false" ht="18" hidden="false" customHeight="false" outlineLevel="0" collapsed="false">
      <c r="A349" s="179"/>
    </row>
    <row r="350" customFormat="false" ht="18" hidden="false" customHeight="false" outlineLevel="0" collapsed="false">
      <c r="A350" s="179"/>
    </row>
    <row r="351" customFormat="false" ht="18" hidden="false" customHeight="false" outlineLevel="0" collapsed="false">
      <c r="A351" s="179"/>
    </row>
    <row r="352" customFormat="false" ht="18" hidden="false" customHeight="false" outlineLevel="0" collapsed="false">
      <c r="A352" s="179"/>
    </row>
    <row r="353" customFormat="false" ht="18" hidden="false" customHeight="false" outlineLevel="0" collapsed="false">
      <c r="A353" s="179"/>
    </row>
    <row r="354" customFormat="false" ht="18" hidden="false" customHeight="false" outlineLevel="0" collapsed="false">
      <c r="A354" s="179"/>
    </row>
    <row r="355" customFormat="false" ht="18" hidden="false" customHeight="false" outlineLevel="0" collapsed="false">
      <c r="A355" s="179"/>
    </row>
    <row r="356" customFormat="false" ht="18" hidden="false" customHeight="false" outlineLevel="0" collapsed="false">
      <c r="A356" s="179"/>
    </row>
    <row r="357" customFormat="false" ht="18" hidden="false" customHeight="false" outlineLevel="0" collapsed="false">
      <c r="A357" s="179"/>
    </row>
    <row r="358" customFormat="false" ht="18" hidden="false" customHeight="false" outlineLevel="0" collapsed="false">
      <c r="A358" s="179"/>
    </row>
    <row r="359" customFormat="false" ht="18" hidden="false" customHeight="false" outlineLevel="0" collapsed="false">
      <c r="A359" s="179"/>
    </row>
  </sheetData>
  <mergeCells count="7">
    <mergeCell ref="A1:AI1"/>
    <mergeCell ref="C2:H2"/>
    <mergeCell ref="K2:P2"/>
    <mergeCell ref="R2:V2"/>
    <mergeCell ref="Y2:AC2"/>
    <mergeCell ref="AD2:AE2"/>
    <mergeCell ref="AF2:AI2"/>
  </mergeCells>
  <printOptions headings="false" gridLines="false" gridLinesSet="true" horizontalCentered="true" verticalCentered="false"/>
  <pageMargins left="0" right="0.0395833333333333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0.7"/>
    <col collapsed="false" customWidth="true" hidden="true" outlineLevel="0" max="3" min="3" style="2" width="17.99"/>
    <col collapsed="false" customWidth="true" hidden="true" outlineLevel="0" max="4" min="4" style="2" width="14.56"/>
    <col collapsed="false" customWidth="true" hidden="false" outlineLevel="0" max="8" min="5" style="2" width="11.28"/>
    <col collapsed="false" customWidth="true" hidden="false" outlineLevel="0" max="9" min="9" style="1" width="38.99"/>
    <col collapsed="false" customWidth="true" hidden="true" outlineLevel="0" max="10" min="10" style="181" width="7.7"/>
    <col collapsed="false" customWidth="true" hidden="true" outlineLevel="0" max="11" min="11" style="2" width="13.99"/>
    <col collapsed="false" customWidth="true" hidden="true" outlineLevel="0" max="12" min="12" style="181" width="7.7"/>
    <col collapsed="false" customWidth="true" hidden="true" outlineLevel="0" max="13" min="13" style="2" width="13.99"/>
    <col collapsed="false" customWidth="true" hidden="false" outlineLevel="0" max="14" min="14" style="181" width="6.56"/>
    <col collapsed="false" customWidth="true" hidden="false" outlineLevel="0" max="15" min="15" style="2" width="10.13"/>
    <col collapsed="false" customWidth="true" hidden="false" outlineLevel="0" max="16" min="16" style="1" width="6.56"/>
    <col collapsed="false" customWidth="true" hidden="false" outlineLevel="0" max="17" min="17" style="1" width="8.7"/>
    <col collapsed="false" customWidth="true" hidden="false" outlineLevel="0" max="18" min="18" style="1" width="7.7"/>
    <col collapsed="false" customWidth="true" hidden="false" outlineLevel="0" max="19" min="19" style="1" width="8.7"/>
    <col collapsed="false" customWidth="true" hidden="false" outlineLevel="0" max="20" min="20" style="1" width="7.7"/>
    <col collapsed="false" customWidth="true" hidden="false" outlineLevel="0" max="21" min="21" style="1" width="10.13"/>
    <col collapsed="false" customWidth="true" hidden="false" outlineLevel="0" max="22" min="22" style="1" width="7.42"/>
    <col collapsed="false" customWidth="true" hidden="false" outlineLevel="0" max="23" min="23" style="1" width="6.99"/>
    <col collapsed="false" customWidth="true" hidden="false" outlineLevel="0" max="24" min="24" style="1" width="7.42"/>
    <col collapsed="false" customWidth="true" hidden="false" outlineLevel="0" max="25" min="25" style="1" width="7.28"/>
    <col collapsed="false" customWidth="true" hidden="false" outlineLevel="0" max="26" min="26" style="1" width="7.7"/>
    <col collapsed="false" customWidth="true" hidden="false" outlineLevel="0" max="27" min="27" style="1" width="7.28"/>
    <col collapsed="false" customWidth="true" hidden="false" outlineLevel="0" max="28" min="28" style="1" width="6.56"/>
    <col collapsed="false" customWidth="false" hidden="false" outlineLevel="0" max="257" min="29" style="1" width="9.14"/>
  </cols>
  <sheetData>
    <row r="1" s="6" customFormat="true" ht="81" hidden="false" customHeight="true" outlineLevel="0" collapsed="false">
      <c r="A1" s="182" t="s">
        <v>0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  <c r="P1" s="182"/>
      <c r="Q1" s="182"/>
      <c r="R1" s="182"/>
      <c r="S1" s="182"/>
      <c r="T1" s="182"/>
      <c r="U1" s="182"/>
      <c r="V1" s="4"/>
      <c r="W1" s="4"/>
      <c r="X1" s="4"/>
      <c r="Y1" s="4"/>
      <c r="Z1" s="4"/>
      <c r="AA1" s="4"/>
    </row>
    <row r="2" customFormat="false" ht="28.5" hidden="false" customHeight="true" outlineLevel="0" collapsed="false">
      <c r="A2" s="11"/>
      <c r="B2" s="183" t="s">
        <v>82</v>
      </c>
      <c r="C2" s="183"/>
      <c r="D2" s="183"/>
      <c r="E2" s="183"/>
      <c r="F2" s="183"/>
      <c r="G2" s="183"/>
      <c r="H2" s="183"/>
      <c r="I2" s="184" t="s">
        <v>83</v>
      </c>
      <c r="J2" s="14" t="n">
        <v>1995</v>
      </c>
      <c r="K2" s="14"/>
      <c r="L2" s="14" t="n">
        <v>1996</v>
      </c>
      <c r="M2" s="14"/>
      <c r="N2" s="14" t="n">
        <v>1997</v>
      </c>
      <c r="O2" s="14"/>
      <c r="P2" s="14" t="n">
        <v>1998</v>
      </c>
      <c r="Q2" s="14"/>
      <c r="R2" s="14" t="n">
        <v>1999</v>
      </c>
      <c r="S2" s="14"/>
      <c r="T2" s="14" t="n">
        <v>2000</v>
      </c>
      <c r="U2" s="14"/>
      <c r="V2" s="89"/>
      <c r="W2" s="89"/>
      <c r="X2" s="89"/>
      <c r="Y2" s="89"/>
      <c r="Z2" s="185"/>
      <c r="AA2" s="15"/>
    </row>
    <row r="3" customFormat="false" ht="38.25" hidden="false" customHeight="false" outlineLevel="0" collapsed="false">
      <c r="A3" s="186"/>
      <c r="B3" s="187"/>
      <c r="C3" s="188" t="s">
        <v>84</v>
      </c>
      <c r="D3" s="24" t="s">
        <v>85</v>
      </c>
      <c r="E3" s="24" t="s">
        <v>86</v>
      </c>
      <c r="F3" s="189" t="n">
        <v>1998</v>
      </c>
      <c r="G3" s="190" t="n">
        <v>1999</v>
      </c>
      <c r="H3" s="189" t="n">
        <v>2000</v>
      </c>
      <c r="I3" s="22"/>
      <c r="J3" s="191"/>
      <c r="K3" s="192" t="s">
        <v>87</v>
      </c>
      <c r="L3" s="193"/>
      <c r="M3" s="192" t="s">
        <v>87</v>
      </c>
      <c r="N3" s="194"/>
      <c r="O3" s="192" t="s">
        <v>87</v>
      </c>
      <c r="P3" s="193"/>
      <c r="Q3" s="192" t="s">
        <v>87</v>
      </c>
      <c r="R3" s="193"/>
      <c r="S3" s="192" t="s">
        <v>87</v>
      </c>
      <c r="T3" s="193"/>
      <c r="U3" s="192" t="s">
        <v>87</v>
      </c>
      <c r="V3" s="27"/>
      <c r="W3" s="27"/>
      <c r="X3" s="27"/>
      <c r="Y3" s="27"/>
      <c r="Z3" s="27"/>
      <c r="AA3" s="15"/>
    </row>
    <row r="4" s="200" customFormat="true" ht="15" hidden="false" customHeight="true" outlineLevel="0" collapsed="false">
      <c r="A4" s="79" t="s">
        <v>8</v>
      </c>
      <c r="B4" s="33" t="s">
        <v>9</v>
      </c>
      <c r="C4" s="195" t="n">
        <f aca="false">SUM(C5:C21)</f>
        <v>2108385.44619684</v>
      </c>
      <c r="D4" s="195" t="n">
        <f aca="false">SUM(D5:D21)</f>
        <v>2134702.69260954</v>
      </c>
      <c r="E4" s="195" t="n">
        <f aca="false">SUM(E5:E21)</f>
        <v>2514434</v>
      </c>
      <c r="F4" s="195" t="n">
        <f aca="false">SUM(F5:F21)</f>
        <v>2656188</v>
      </c>
      <c r="G4" s="195" t="n">
        <v>2647320</v>
      </c>
      <c r="H4" s="195" t="n">
        <v>2687111</v>
      </c>
      <c r="I4" s="196"/>
      <c r="J4" s="197"/>
      <c r="K4" s="195"/>
      <c r="L4" s="198"/>
      <c r="M4" s="195"/>
      <c r="N4" s="198"/>
      <c r="O4" s="195"/>
      <c r="P4" s="198"/>
      <c r="Q4" s="195"/>
      <c r="R4" s="88"/>
      <c r="S4" s="199"/>
      <c r="T4" s="88"/>
      <c r="U4" s="199"/>
      <c r="V4" s="88"/>
      <c r="W4" s="88"/>
      <c r="X4" s="88"/>
      <c r="Y4" s="88"/>
      <c r="Z4" s="88"/>
      <c r="AA4" s="88"/>
    </row>
    <row r="5" s="200" customFormat="true" ht="15" hidden="false" customHeight="true" outlineLevel="0" collapsed="false">
      <c r="A5" s="96"/>
      <c r="B5" s="48" t="s">
        <v>11</v>
      </c>
      <c r="C5" s="50" t="n">
        <v>774348.186267006</v>
      </c>
      <c r="D5" s="50" t="n">
        <v>698312.813428974</v>
      </c>
      <c r="E5" s="50" t="n">
        <v>852522</v>
      </c>
      <c r="F5" s="50" t="n">
        <v>818807</v>
      </c>
      <c r="G5" s="50" t="n">
        <v>844348.4</v>
      </c>
      <c r="H5" s="50" t="n">
        <v>834123</v>
      </c>
      <c r="I5" s="201" t="s">
        <v>88</v>
      </c>
      <c r="J5" s="202" t="n">
        <v>94</v>
      </c>
      <c r="K5" s="50" t="n">
        <f aca="false">C5/J5</f>
        <v>8237.74666241495</v>
      </c>
      <c r="L5" s="203" t="n">
        <v>83</v>
      </c>
      <c r="M5" s="50" t="n">
        <f aca="false">D5/L5</f>
        <v>8413.40739071053</v>
      </c>
      <c r="N5" s="202" t="n">
        <v>80</v>
      </c>
      <c r="O5" s="50" t="n">
        <f aca="false">E5/N5</f>
        <v>10656.525</v>
      </c>
      <c r="P5" s="202" t="n">
        <v>111</v>
      </c>
      <c r="Q5" s="50" t="n">
        <f aca="false">F5/P5</f>
        <v>7376.63963963964</v>
      </c>
      <c r="R5" s="88" t="n">
        <v>114</v>
      </c>
      <c r="S5" s="204" t="n">
        <f aca="false">G5/R5</f>
        <v>7406.5649122807</v>
      </c>
      <c r="T5" s="88" t="n">
        <v>111</v>
      </c>
      <c r="U5" s="204" t="n">
        <f aca="false">H5/T5</f>
        <v>7514.62162162162</v>
      </c>
      <c r="V5" s="88"/>
      <c r="W5" s="88"/>
      <c r="X5" s="88"/>
      <c r="Y5" s="88"/>
      <c r="Z5" s="88"/>
      <c r="AA5" s="88"/>
    </row>
    <row r="6" s="200" customFormat="true" ht="15" hidden="false" customHeight="true" outlineLevel="0" collapsed="false">
      <c r="A6" s="96"/>
      <c r="B6" s="48"/>
      <c r="C6" s="50"/>
      <c r="D6" s="50"/>
      <c r="E6" s="50"/>
      <c r="F6" s="50"/>
      <c r="G6" s="50"/>
      <c r="H6" s="50"/>
      <c r="I6" s="201" t="s">
        <v>89</v>
      </c>
      <c r="J6" s="202" t="n">
        <v>26015</v>
      </c>
      <c r="K6" s="50"/>
      <c r="L6" s="203" t="n">
        <v>23188</v>
      </c>
      <c r="M6" s="50" t="n">
        <f aca="false">D5/L6</f>
        <v>30.1152670962987</v>
      </c>
      <c r="N6" s="202" t="n">
        <v>24950</v>
      </c>
      <c r="O6" s="50" t="n">
        <f aca="false">E5/N6</f>
        <v>34.1692184368738</v>
      </c>
      <c r="P6" s="202" t="n">
        <v>25896</v>
      </c>
      <c r="Q6" s="50" t="n">
        <f aca="false">F5/P6</f>
        <v>31.6190531356194</v>
      </c>
      <c r="R6" s="115" t="n">
        <v>25092</v>
      </c>
      <c r="S6" s="50" t="n">
        <f aca="false">G5/R6</f>
        <v>33.6501036186833</v>
      </c>
      <c r="T6" s="115" t="n">
        <v>23772</v>
      </c>
      <c r="U6" s="204" t="n">
        <f aca="false">H5/T6</f>
        <v>35.0884654215043</v>
      </c>
      <c r="V6" s="88"/>
      <c r="W6" s="88"/>
      <c r="X6" s="88"/>
      <c r="Y6" s="88"/>
      <c r="Z6" s="88"/>
      <c r="AA6" s="88"/>
    </row>
    <row r="7" s="200" customFormat="true" ht="15" hidden="false" customHeight="true" outlineLevel="0" collapsed="false">
      <c r="A7" s="96"/>
      <c r="B7" s="48"/>
      <c r="C7" s="50"/>
      <c r="D7" s="50"/>
      <c r="E7" s="50"/>
      <c r="F7" s="50"/>
      <c r="G7" s="50"/>
      <c r="H7" s="50"/>
      <c r="I7" s="205" t="s">
        <v>90</v>
      </c>
      <c r="J7" s="202"/>
      <c r="K7" s="50"/>
      <c r="L7" s="203" t="n">
        <f aca="false">L6/L5</f>
        <v>279.373493975904</v>
      </c>
      <c r="M7" s="50"/>
      <c r="N7" s="203" t="n">
        <f aca="false">N6/N5</f>
        <v>311.875</v>
      </c>
      <c r="O7" s="50"/>
      <c r="P7" s="203" t="n">
        <f aca="false">P6/P5</f>
        <v>233.297297297297</v>
      </c>
      <c r="Q7" s="50"/>
      <c r="R7" s="203" t="n">
        <f aca="false">R6/R5</f>
        <v>220.105263157895</v>
      </c>
      <c r="S7" s="206"/>
      <c r="T7" s="203" t="n">
        <f aca="false">T6/T5</f>
        <v>214.162162162162</v>
      </c>
      <c r="U7" s="206"/>
      <c r="V7" s="88"/>
      <c r="W7" s="88"/>
      <c r="X7" s="88"/>
      <c r="Y7" s="88"/>
      <c r="Z7" s="88"/>
      <c r="AA7" s="88"/>
    </row>
    <row r="8" s="200" customFormat="true" ht="15" hidden="false" customHeight="true" outlineLevel="0" collapsed="false">
      <c r="A8" s="83"/>
      <c r="B8" s="48" t="s">
        <v>13</v>
      </c>
      <c r="C8" s="50" t="n">
        <v>267654.990518591</v>
      </c>
      <c r="D8" s="50" t="n">
        <v>335419.718452464</v>
      </c>
      <c r="E8" s="50" t="n">
        <v>363926</v>
      </c>
      <c r="F8" s="50" t="n">
        <v>378755</v>
      </c>
      <c r="G8" s="50" t="n">
        <v>375495.3</v>
      </c>
      <c r="H8" s="50" t="n">
        <v>410795</v>
      </c>
      <c r="I8" s="201" t="s">
        <v>88</v>
      </c>
      <c r="J8" s="202" t="n">
        <v>12</v>
      </c>
      <c r="K8" s="50" t="n">
        <f aca="false">C8/J8</f>
        <v>22304.5825432159</v>
      </c>
      <c r="L8" s="203" t="n">
        <v>20</v>
      </c>
      <c r="M8" s="50" t="n">
        <f aca="false">D8/L8</f>
        <v>16770.9859226232</v>
      </c>
      <c r="N8" s="202" t="n">
        <v>20</v>
      </c>
      <c r="O8" s="50" t="n">
        <f aca="false">+E8/N8</f>
        <v>18196.3</v>
      </c>
      <c r="P8" s="202" t="n">
        <v>20</v>
      </c>
      <c r="Q8" s="50" t="n">
        <f aca="false">F8/P8</f>
        <v>18937.75</v>
      </c>
      <c r="R8" s="88" t="n">
        <v>21</v>
      </c>
      <c r="S8" s="204" t="n">
        <f aca="false">G8/R8</f>
        <v>17880.7285714286</v>
      </c>
      <c r="T8" s="88" t="n">
        <v>21</v>
      </c>
      <c r="U8" s="204" t="n">
        <f aca="false">H8/T8</f>
        <v>19561.6666666667</v>
      </c>
      <c r="V8" s="88"/>
      <c r="W8" s="88"/>
      <c r="X8" s="88"/>
      <c r="Y8" s="88"/>
      <c r="Z8" s="88"/>
      <c r="AA8" s="88"/>
    </row>
    <row r="9" s="200" customFormat="true" ht="15" hidden="false" customHeight="true" outlineLevel="0" collapsed="false">
      <c r="A9" s="83"/>
      <c r="B9" s="48"/>
      <c r="C9" s="50"/>
      <c r="D9" s="50"/>
      <c r="E9" s="50"/>
      <c r="F9" s="50"/>
      <c r="G9" s="50"/>
      <c r="H9" s="50"/>
      <c r="I9" s="201" t="s">
        <v>91</v>
      </c>
      <c r="J9" s="202" t="n">
        <v>18</v>
      </c>
      <c r="K9" s="50"/>
      <c r="L9" s="203" t="n">
        <v>18</v>
      </c>
      <c r="M9" s="50"/>
      <c r="N9" s="202" t="n">
        <v>18</v>
      </c>
      <c r="O9" s="50"/>
      <c r="P9" s="202" t="n">
        <v>18</v>
      </c>
      <c r="Q9" s="50"/>
      <c r="R9" s="88" t="n">
        <v>18</v>
      </c>
      <c r="S9" s="207"/>
      <c r="T9" s="88" t="n">
        <v>18</v>
      </c>
      <c r="U9" s="207"/>
      <c r="V9" s="88"/>
      <c r="W9" s="88"/>
      <c r="X9" s="88"/>
      <c r="Y9" s="88"/>
      <c r="Z9" s="88"/>
      <c r="AA9" s="88"/>
    </row>
    <row r="10" s="200" customFormat="true" ht="15" hidden="false" customHeight="true" outlineLevel="0" collapsed="false">
      <c r="A10" s="83"/>
      <c r="B10" s="48"/>
      <c r="C10" s="50"/>
      <c r="D10" s="50"/>
      <c r="E10" s="50"/>
      <c r="F10" s="50"/>
      <c r="G10" s="50"/>
      <c r="H10" s="50"/>
      <c r="I10" s="201" t="s">
        <v>92</v>
      </c>
      <c r="J10" s="202"/>
      <c r="K10" s="50"/>
      <c r="L10" s="203"/>
      <c r="M10" s="50"/>
      <c r="N10" s="202" t="n">
        <v>18</v>
      </c>
      <c r="O10" s="50"/>
      <c r="P10" s="202" t="n">
        <v>18</v>
      </c>
      <c r="Q10" s="50"/>
      <c r="R10" s="88" t="n">
        <v>18</v>
      </c>
      <c r="S10" s="207"/>
      <c r="T10" s="88" t="n">
        <v>18</v>
      </c>
      <c r="U10" s="207"/>
      <c r="V10" s="88"/>
      <c r="W10" s="88"/>
      <c r="X10" s="88"/>
      <c r="Y10" s="88"/>
      <c r="Z10" s="88"/>
      <c r="AA10" s="88"/>
    </row>
    <row r="11" s="200" customFormat="true" ht="15" hidden="false" customHeight="true" outlineLevel="0" collapsed="false">
      <c r="A11" s="83"/>
      <c r="B11" s="48" t="s">
        <v>15</v>
      </c>
      <c r="C11" s="50"/>
      <c r="D11" s="50"/>
      <c r="E11" s="50"/>
      <c r="F11" s="50" t="n">
        <v>67898</v>
      </c>
      <c r="G11" s="50" t="n">
        <v>30624.7</v>
      </c>
      <c r="H11" s="50" t="n">
        <v>29631</v>
      </c>
      <c r="I11" s="201" t="s">
        <v>88</v>
      </c>
      <c r="J11" s="202"/>
      <c r="K11" s="50"/>
      <c r="L11" s="203"/>
      <c r="M11" s="50"/>
      <c r="N11" s="202"/>
      <c r="O11" s="50"/>
      <c r="P11" s="202" t="n">
        <v>11</v>
      </c>
      <c r="Q11" s="50"/>
      <c r="R11" s="88" t="n">
        <v>12</v>
      </c>
      <c r="S11" s="207"/>
      <c r="T11" s="88" t="n">
        <v>12</v>
      </c>
      <c r="U11" s="207"/>
      <c r="V11" s="88"/>
      <c r="W11" s="88"/>
      <c r="X11" s="88"/>
      <c r="Y11" s="88"/>
      <c r="Z11" s="88"/>
      <c r="AA11" s="88"/>
    </row>
    <row r="12" s="200" customFormat="true" ht="15" hidden="false" customHeight="true" outlineLevel="0" collapsed="false">
      <c r="A12" s="83"/>
      <c r="B12" s="48" t="s">
        <v>17</v>
      </c>
      <c r="C12" s="50" t="n">
        <v>545529.26941124</v>
      </c>
      <c r="D12" s="50" t="n">
        <v>615002.160728102</v>
      </c>
      <c r="E12" s="50" t="n">
        <v>888697</v>
      </c>
      <c r="F12" s="50" t="n">
        <v>868175</v>
      </c>
      <c r="G12" s="50" t="n">
        <v>757154.5</v>
      </c>
      <c r="H12" s="50" t="n">
        <v>743663</v>
      </c>
      <c r="I12" s="201" t="s">
        <v>88</v>
      </c>
      <c r="J12" s="208" t="n">
        <v>29</v>
      </c>
      <c r="K12" s="50" t="n">
        <f aca="false">C12/J12</f>
        <v>18811.354117629</v>
      </c>
      <c r="L12" s="209" t="n">
        <v>30</v>
      </c>
      <c r="M12" s="50" t="n">
        <f aca="false">D12/L12</f>
        <v>20500.0720242701</v>
      </c>
      <c r="N12" s="208" t="n">
        <v>38</v>
      </c>
      <c r="O12" s="50" t="n">
        <f aca="false">+E12/N12</f>
        <v>23386.7631578947</v>
      </c>
      <c r="P12" s="208" t="n">
        <v>40</v>
      </c>
      <c r="Q12" s="50" t="n">
        <f aca="false">F12/P12</f>
        <v>21704.375</v>
      </c>
      <c r="R12" s="88" t="n">
        <v>30</v>
      </c>
      <c r="S12" s="204" t="n">
        <f aca="false">G12/R12</f>
        <v>25238.4833333333</v>
      </c>
      <c r="T12" s="88" t="n">
        <v>30</v>
      </c>
      <c r="U12" s="204" t="n">
        <f aca="false">H12/T12</f>
        <v>24788.7666666667</v>
      </c>
      <c r="V12" s="88"/>
      <c r="W12" s="88"/>
      <c r="X12" s="88"/>
      <c r="Y12" s="88"/>
      <c r="Z12" s="88"/>
      <c r="AA12" s="88"/>
    </row>
    <row r="13" s="200" customFormat="true" ht="15" hidden="false" customHeight="true" outlineLevel="0" collapsed="false">
      <c r="A13" s="83"/>
      <c r="B13" s="48"/>
      <c r="C13" s="50"/>
      <c r="D13" s="50"/>
      <c r="E13" s="50"/>
      <c r="F13" s="50"/>
      <c r="G13" s="50"/>
      <c r="H13" s="50"/>
      <c r="I13" s="201" t="s">
        <v>93</v>
      </c>
      <c r="J13" s="208" t="s">
        <v>94</v>
      </c>
      <c r="K13" s="50"/>
      <c r="L13" s="208" t="s">
        <v>94</v>
      </c>
      <c r="M13" s="50"/>
      <c r="N13" s="208" t="n">
        <v>25</v>
      </c>
      <c r="O13" s="50"/>
      <c r="P13" s="208" t="n">
        <v>29</v>
      </c>
      <c r="Q13" s="50"/>
      <c r="R13" s="88" t="n">
        <v>23</v>
      </c>
      <c r="S13" s="207"/>
      <c r="T13" s="88" t="n">
        <v>24</v>
      </c>
      <c r="U13" s="207"/>
      <c r="V13" s="88"/>
      <c r="W13" s="88"/>
      <c r="X13" s="88"/>
      <c r="Y13" s="88"/>
      <c r="Z13" s="88"/>
      <c r="AA13" s="88"/>
    </row>
    <row r="14" s="200" customFormat="true" ht="15" hidden="false" customHeight="true" outlineLevel="0" collapsed="false">
      <c r="A14" s="83"/>
      <c r="B14" s="48" t="s">
        <v>19</v>
      </c>
      <c r="C14" s="50"/>
      <c r="D14" s="50"/>
      <c r="E14" s="50"/>
      <c r="F14" s="50" t="n">
        <v>29488</v>
      </c>
      <c r="G14" s="50" t="n">
        <v>32270</v>
      </c>
      <c r="H14" s="50"/>
      <c r="I14" s="201"/>
      <c r="J14" s="208"/>
      <c r="K14" s="50"/>
      <c r="L14" s="208"/>
      <c r="M14" s="50"/>
      <c r="N14" s="208"/>
      <c r="O14" s="50"/>
      <c r="P14" s="208"/>
      <c r="Q14" s="50"/>
      <c r="R14" s="88"/>
      <c r="S14" s="207"/>
      <c r="T14" s="88"/>
      <c r="U14" s="207"/>
      <c r="V14" s="88"/>
      <c r="W14" s="88"/>
      <c r="X14" s="88"/>
      <c r="Y14" s="88"/>
      <c r="Z14" s="88"/>
      <c r="AA14" s="88"/>
    </row>
    <row r="15" s="200" customFormat="true" ht="15" hidden="false" customHeight="true" outlineLevel="0" collapsed="false">
      <c r="A15" s="83"/>
      <c r="B15" s="48" t="s">
        <v>95</v>
      </c>
      <c r="C15" s="93" t="n">
        <v>520853</v>
      </c>
      <c r="D15" s="93" t="n">
        <v>485968</v>
      </c>
      <c r="E15" s="93" t="n">
        <v>409289</v>
      </c>
      <c r="F15" s="93" t="n">
        <f aca="false">345529-29488</f>
        <v>316041</v>
      </c>
      <c r="G15" s="93" t="n">
        <f aca="false">478386.6-G14</f>
        <v>446116.6</v>
      </c>
      <c r="H15" s="93" t="n">
        <v>493768</v>
      </c>
      <c r="I15" s="201" t="s">
        <v>96</v>
      </c>
      <c r="J15" s="208" t="n">
        <v>93</v>
      </c>
      <c r="K15" s="50"/>
      <c r="L15" s="209" t="n">
        <v>94</v>
      </c>
      <c r="M15" s="50"/>
      <c r="N15" s="208" t="n">
        <v>79</v>
      </c>
      <c r="O15" s="50"/>
      <c r="P15" s="208" t="n">
        <v>147</v>
      </c>
      <c r="Q15" s="50"/>
      <c r="R15" s="88" t="n">
        <v>174</v>
      </c>
      <c r="S15" s="207"/>
      <c r="T15" s="88" t="n">
        <v>113</v>
      </c>
      <c r="U15" s="207"/>
      <c r="V15" s="88"/>
      <c r="W15" s="88"/>
      <c r="X15" s="88"/>
      <c r="Y15" s="88"/>
      <c r="Z15" s="88"/>
      <c r="AA15" s="88"/>
    </row>
    <row r="16" s="200" customFormat="true" ht="15" hidden="false" customHeight="true" outlineLevel="0" collapsed="false">
      <c r="A16" s="83"/>
      <c r="B16" s="48"/>
      <c r="C16" s="93"/>
      <c r="D16" s="93"/>
      <c r="E16" s="93"/>
      <c r="F16" s="93"/>
      <c r="G16" s="93"/>
      <c r="H16" s="93"/>
      <c r="I16" s="201" t="s">
        <v>97</v>
      </c>
      <c r="J16" s="208" t="s">
        <v>94</v>
      </c>
      <c r="K16" s="50"/>
      <c r="L16" s="209" t="n">
        <v>17</v>
      </c>
      <c r="M16" s="50"/>
      <c r="N16" s="208" t="n">
        <v>17</v>
      </c>
      <c r="O16" s="50"/>
      <c r="P16" s="208" t="n">
        <v>16</v>
      </c>
      <c r="Q16" s="50"/>
      <c r="R16" s="88" t="n">
        <v>14</v>
      </c>
      <c r="S16" s="207"/>
      <c r="T16" s="88" t="n">
        <v>11</v>
      </c>
      <c r="U16" s="207"/>
      <c r="V16" s="88"/>
      <c r="W16" s="88"/>
      <c r="X16" s="88"/>
      <c r="Y16" s="88"/>
      <c r="Z16" s="88"/>
      <c r="AA16" s="88"/>
    </row>
    <row r="17" s="200" customFormat="true" ht="15" hidden="false" customHeight="true" outlineLevel="0" collapsed="false">
      <c r="A17" s="83"/>
      <c r="B17" s="48"/>
      <c r="C17" s="93"/>
      <c r="D17" s="93"/>
      <c r="E17" s="93"/>
      <c r="F17" s="93"/>
      <c r="G17" s="93"/>
      <c r="H17" s="93"/>
      <c r="I17" s="201" t="s">
        <v>98</v>
      </c>
      <c r="J17" s="208" t="s">
        <v>94</v>
      </c>
      <c r="K17" s="50"/>
      <c r="L17" s="208" t="s">
        <v>94</v>
      </c>
      <c r="M17" s="50"/>
      <c r="N17" s="208" t="n">
        <v>29</v>
      </c>
      <c r="O17" s="50"/>
      <c r="P17" s="208" t="n">
        <v>17</v>
      </c>
      <c r="Q17" s="50"/>
      <c r="R17" s="88" t="n">
        <v>20</v>
      </c>
      <c r="S17" s="207"/>
      <c r="T17" s="88" t="n">
        <v>20</v>
      </c>
      <c r="U17" s="207"/>
      <c r="V17" s="88"/>
      <c r="W17" s="88"/>
      <c r="X17" s="88"/>
      <c r="Y17" s="88"/>
      <c r="Z17" s="88"/>
      <c r="AA17" s="88"/>
    </row>
    <row r="18" s="200" customFormat="true" ht="15" hidden="false" customHeight="true" outlineLevel="0" collapsed="false">
      <c r="A18" s="83"/>
      <c r="B18" s="48"/>
      <c r="C18" s="93"/>
      <c r="D18" s="93"/>
      <c r="E18" s="93"/>
      <c r="F18" s="93"/>
      <c r="G18" s="93"/>
      <c r="H18" s="93"/>
      <c r="I18" s="201" t="s">
        <v>99</v>
      </c>
      <c r="J18" s="208" t="s">
        <v>94</v>
      </c>
      <c r="K18" s="50"/>
      <c r="L18" s="209" t="n">
        <v>71</v>
      </c>
      <c r="M18" s="50"/>
      <c r="N18" s="208" t="n">
        <v>57</v>
      </c>
      <c r="O18" s="50"/>
      <c r="P18" s="208" t="n">
        <v>52</v>
      </c>
      <c r="Q18" s="50"/>
      <c r="R18" s="88" t="n">
        <v>51</v>
      </c>
      <c r="S18" s="207"/>
      <c r="T18" s="88" t="n">
        <v>54</v>
      </c>
      <c r="U18" s="207"/>
      <c r="V18" s="88"/>
      <c r="W18" s="88"/>
      <c r="X18" s="88"/>
      <c r="Y18" s="88"/>
      <c r="Z18" s="88"/>
      <c r="AA18" s="88"/>
    </row>
    <row r="19" s="200" customFormat="true" ht="15" hidden="false" customHeight="true" outlineLevel="0" collapsed="false">
      <c r="A19" s="83"/>
      <c r="B19" s="48"/>
      <c r="C19" s="93"/>
      <c r="D19" s="93"/>
      <c r="E19" s="93"/>
      <c r="F19" s="93"/>
      <c r="G19" s="93"/>
      <c r="H19" s="93"/>
      <c r="I19" s="201" t="s">
        <v>100</v>
      </c>
      <c r="J19" s="208" t="s">
        <v>94</v>
      </c>
      <c r="K19" s="50"/>
      <c r="L19" s="209" t="n">
        <v>37</v>
      </c>
      <c r="M19" s="50"/>
      <c r="N19" s="208" t="n">
        <v>44</v>
      </c>
      <c r="O19" s="50"/>
      <c r="P19" s="208" t="n">
        <v>20</v>
      </c>
      <c r="Q19" s="50"/>
      <c r="R19" s="88" t="n">
        <v>16</v>
      </c>
      <c r="S19" s="207"/>
      <c r="T19" s="88" t="n">
        <v>30</v>
      </c>
      <c r="U19" s="207"/>
      <c r="V19" s="88"/>
      <c r="W19" s="88"/>
      <c r="X19" s="88"/>
      <c r="Y19" s="88"/>
      <c r="Z19" s="88"/>
      <c r="AA19" s="88"/>
    </row>
    <row r="20" s="200" customFormat="true" ht="15" hidden="false" customHeight="true" outlineLevel="0" collapsed="false">
      <c r="A20" s="83"/>
      <c r="B20" s="48"/>
      <c r="C20" s="93"/>
      <c r="D20" s="93"/>
      <c r="E20" s="93"/>
      <c r="F20" s="93"/>
      <c r="G20" s="93"/>
      <c r="H20" s="93"/>
      <c r="I20" s="201" t="s">
        <v>101</v>
      </c>
      <c r="J20" s="208" t="n">
        <v>0</v>
      </c>
      <c r="K20" s="50"/>
      <c r="L20" s="209" t="n">
        <v>0</v>
      </c>
      <c r="M20" s="50"/>
      <c r="N20" s="208" t="n">
        <v>0</v>
      </c>
      <c r="O20" s="50"/>
      <c r="P20" s="208" t="n">
        <v>0</v>
      </c>
      <c r="Q20" s="50"/>
      <c r="R20" s="88" t="n">
        <v>0</v>
      </c>
      <c r="S20" s="207"/>
      <c r="T20" s="88" t="n">
        <v>0</v>
      </c>
      <c r="U20" s="207"/>
      <c r="V20" s="88"/>
      <c r="W20" s="88"/>
      <c r="X20" s="88"/>
      <c r="Y20" s="88"/>
      <c r="Z20" s="88"/>
      <c r="AA20" s="88"/>
    </row>
    <row r="21" s="210" customFormat="true" ht="15" hidden="false" customHeight="true" outlineLevel="0" collapsed="false">
      <c r="A21" s="83"/>
      <c r="B21" s="48" t="s">
        <v>23</v>
      </c>
      <c r="C21" s="93"/>
      <c r="D21" s="93"/>
      <c r="E21" s="93"/>
      <c r="F21" s="93" t="n">
        <v>177024</v>
      </c>
      <c r="G21" s="93" t="n">
        <v>161310.5</v>
      </c>
      <c r="H21" s="93" t="n">
        <v>175131</v>
      </c>
      <c r="I21" s="201" t="s">
        <v>102</v>
      </c>
      <c r="J21" s="208" t="n">
        <v>1</v>
      </c>
      <c r="K21" s="50"/>
      <c r="L21" s="209" t="n">
        <v>1</v>
      </c>
      <c r="M21" s="50"/>
      <c r="N21" s="208" t="n">
        <v>1</v>
      </c>
      <c r="O21" s="50"/>
      <c r="P21" s="208" t="n">
        <v>1</v>
      </c>
      <c r="Q21" s="50"/>
      <c r="R21" s="88" t="n">
        <v>1</v>
      </c>
      <c r="S21" s="207"/>
      <c r="T21" s="88" t="n">
        <v>1</v>
      </c>
      <c r="U21" s="207"/>
      <c r="V21" s="61"/>
      <c r="W21" s="61"/>
      <c r="X21" s="61"/>
      <c r="Y21" s="61"/>
      <c r="Z21" s="61"/>
      <c r="AA21" s="61"/>
    </row>
    <row r="22" s="200" customFormat="true" ht="15" hidden="false" customHeight="true" outlineLevel="0" collapsed="false">
      <c r="A22" s="79" t="s">
        <v>25</v>
      </c>
      <c r="B22" s="33" t="s">
        <v>26</v>
      </c>
      <c r="C22" s="35" t="n">
        <f aca="false">SUM(C23:C25)</f>
        <v>1726778.31551033</v>
      </c>
      <c r="D22" s="35" t="n">
        <f aca="false">SUM(D23:D25)</f>
        <v>1942601.02993758</v>
      </c>
      <c r="E22" s="35" t="n">
        <f aca="false">SUM(E23:E25)</f>
        <v>2089438</v>
      </c>
      <c r="F22" s="35" t="n">
        <f aca="false">SUM(F23:F25)</f>
        <v>1902253</v>
      </c>
      <c r="G22" s="35" t="n">
        <v>1657038</v>
      </c>
      <c r="H22" s="35" t="n">
        <v>1971137</v>
      </c>
      <c r="I22" s="205"/>
      <c r="J22" s="208"/>
      <c r="K22" s="50"/>
      <c r="L22" s="211"/>
      <c r="M22" s="50"/>
      <c r="N22" s="208"/>
      <c r="O22" s="50"/>
      <c r="P22" s="208"/>
      <c r="Q22" s="50"/>
      <c r="R22" s="61"/>
      <c r="S22" s="212"/>
      <c r="T22" s="61"/>
      <c r="U22" s="212"/>
      <c r="V22" s="88"/>
      <c r="W22" s="88"/>
      <c r="X22" s="88"/>
      <c r="Y22" s="88"/>
      <c r="Z22" s="88"/>
      <c r="AA22" s="88"/>
    </row>
    <row r="23" s="200" customFormat="true" ht="15" hidden="false" customHeight="true" outlineLevel="0" collapsed="false">
      <c r="A23" s="83"/>
      <c r="B23" s="48" t="s">
        <v>28</v>
      </c>
      <c r="C23" s="50" t="n">
        <v>1474506.79631488</v>
      </c>
      <c r="D23" s="50" t="n">
        <v>1694161.37768859</v>
      </c>
      <c r="E23" s="50" t="n">
        <v>1834607</v>
      </c>
      <c r="F23" s="50" t="n">
        <v>1720209</v>
      </c>
      <c r="G23" s="50" t="n">
        <v>1657038</v>
      </c>
      <c r="H23" s="50" t="n">
        <v>1890283</v>
      </c>
      <c r="I23" s="201" t="s">
        <v>103</v>
      </c>
      <c r="J23" s="202" t="n">
        <v>87</v>
      </c>
      <c r="K23" s="50" t="n">
        <f aca="false">C23/J23</f>
        <v>16948.3539806308</v>
      </c>
      <c r="L23" s="202" t="n">
        <v>87</v>
      </c>
      <c r="M23" s="50" t="n">
        <f aca="false">D23/L23</f>
        <v>19473.1192837769</v>
      </c>
      <c r="N23" s="202" t="n">
        <v>87</v>
      </c>
      <c r="O23" s="50" t="n">
        <f aca="false">+E23/N23</f>
        <v>21087.4367816092</v>
      </c>
      <c r="P23" s="202" t="n">
        <v>87</v>
      </c>
      <c r="Q23" s="50" t="n">
        <f aca="false">F23/P23</f>
        <v>19772.5172413793</v>
      </c>
      <c r="R23" s="88" t="n">
        <v>87</v>
      </c>
      <c r="S23" s="204" t="n">
        <f aca="false">G23/R23</f>
        <v>19046.4137931035</v>
      </c>
      <c r="T23" s="88" t="n">
        <v>87</v>
      </c>
      <c r="U23" s="204" t="n">
        <f aca="false">H23/T23</f>
        <v>21727.3908045977</v>
      </c>
      <c r="V23" s="88"/>
      <c r="W23" s="88"/>
      <c r="X23" s="88"/>
      <c r="Y23" s="88"/>
      <c r="Z23" s="88"/>
      <c r="AA23" s="88"/>
    </row>
    <row r="24" s="200" customFormat="true" ht="15" hidden="false" customHeight="true" outlineLevel="0" collapsed="false">
      <c r="A24" s="83"/>
      <c r="B24" s="48" t="s">
        <v>30</v>
      </c>
      <c r="C24" s="50" t="n">
        <v>164035.013138652</v>
      </c>
      <c r="D24" s="50" t="n">
        <v>165626.43483266</v>
      </c>
      <c r="E24" s="50" t="n">
        <v>165566</v>
      </c>
      <c r="F24" s="50" t="n">
        <v>127385</v>
      </c>
      <c r="G24" s="50" t="n">
        <v>0</v>
      </c>
      <c r="H24" s="50" t="n">
        <v>80854</v>
      </c>
      <c r="I24" s="201" t="s">
        <v>103</v>
      </c>
      <c r="J24" s="202" t="n">
        <v>24</v>
      </c>
      <c r="K24" s="50" t="n">
        <f aca="false">C24/J24</f>
        <v>6834.7922141105</v>
      </c>
      <c r="L24" s="203" t="n">
        <v>24</v>
      </c>
      <c r="M24" s="50" t="n">
        <f aca="false">D24/L24</f>
        <v>6901.10145136085</v>
      </c>
      <c r="N24" s="202" t="n">
        <v>26</v>
      </c>
      <c r="O24" s="50" t="n">
        <f aca="false">+E24/N24</f>
        <v>6367.92307692308</v>
      </c>
      <c r="P24" s="202" t="n">
        <v>0</v>
      </c>
      <c r="Q24" s="50"/>
      <c r="R24" s="88" t="n">
        <v>0</v>
      </c>
      <c r="S24" s="204"/>
      <c r="T24" s="88" t="n">
        <v>24</v>
      </c>
      <c r="U24" s="204" t="n">
        <f aca="false">H24/T24</f>
        <v>3368.91666666667</v>
      </c>
      <c r="V24" s="88"/>
      <c r="W24" s="88"/>
      <c r="X24" s="88"/>
      <c r="Y24" s="88"/>
      <c r="Z24" s="88"/>
      <c r="AA24" s="88"/>
    </row>
    <row r="25" s="200" customFormat="true" ht="15" hidden="false" customHeight="true" outlineLevel="0" collapsed="false">
      <c r="A25" s="83"/>
      <c r="B25" s="48" t="s">
        <v>32</v>
      </c>
      <c r="C25" s="50" t="n">
        <v>88236.5060567936</v>
      </c>
      <c r="D25" s="50" t="n">
        <v>82813.2174163302</v>
      </c>
      <c r="E25" s="50" t="n">
        <v>89265</v>
      </c>
      <c r="F25" s="50" t="n">
        <v>54659</v>
      </c>
      <c r="G25" s="50" t="n">
        <v>0</v>
      </c>
      <c r="H25" s="50" t="n">
        <v>0</v>
      </c>
      <c r="I25" s="201" t="s">
        <v>104</v>
      </c>
      <c r="J25" s="213" t="n">
        <v>1</v>
      </c>
      <c r="K25" s="50"/>
      <c r="L25" s="213" t="n">
        <v>1</v>
      </c>
      <c r="M25" s="50"/>
      <c r="N25" s="213" t="n">
        <v>1</v>
      </c>
      <c r="O25" s="50"/>
      <c r="P25" s="213" t="n">
        <v>0</v>
      </c>
      <c r="Q25" s="50"/>
      <c r="R25" s="88" t="n">
        <v>0</v>
      </c>
      <c r="S25" s="204"/>
      <c r="T25" s="88" t="n">
        <v>0</v>
      </c>
      <c r="U25" s="204"/>
      <c r="V25" s="88"/>
      <c r="W25" s="88"/>
      <c r="X25" s="88"/>
      <c r="Y25" s="88"/>
      <c r="Z25" s="88"/>
      <c r="AA25" s="88"/>
    </row>
    <row r="26" s="200" customFormat="true" ht="15" hidden="false" customHeight="true" outlineLevel="0" collapsed="false">
      <c r="A26" s="83"/>
      <c r="B26" s="48"/>
      <c r="C26" s="50"/>
      <c r="D26" s="50"/>
      <c r="E26" s="50"/>
      <c r="F26" s="50"/>
      <c r="G26" s="50"/>
      <c r="H26" s="50"/>
      <c r="I26" s="201" t="s">
        <v>105</v>
      </c>
      <c r="J26" s="213" t="n">
        <v>5</v>
      </c>
      <c r="K26" s="50"/>
      <c r="L26" s="213" t="n">
        <v>5</v>
      </c>
      <c r="M26" s="50"/>
      <c r="N26" s="213" t="n">
        <v>5</v>
      </c>
      <c r="O26" s="50"/>
      <c r="P26" s="213" t="n">
        <v>0</v>
      </c>
      <c r="Q26" s="50"/>
      <c r="R26" s="88" t="n">
        <v>0</v>
      </c>
      <c r="S26" s="204"/>
      <c r="T26" s="88" t="n">
        <v>0</v>
      </c>
      <c r="U26" s="204"/>
      <c r="V26" s="88"/>
      <c r="W26" s="88"/>
      <c r="X26" s="88"/>
      <c r="Y26" s="88"/>
      <c r="Z26" s="88"/>
      <c r="AA26" s="88"/>
    </row>
    <row r="27" s="200" customFormat="true" ht="15" hidden="false" customHeight="true" outlineLevel="0" collapsed="false">
      <c r="A27" s="79" t="s">
        <v>33</v>
      </c>
      <c r="B27" s="33" t="s">
        <v>34</v>
      </c>
      <c r="C27" s="35" t="n">
        <f aca="false">SUM(C28:C32)</f>
        <v>3057378.07231086</v>
      </c>
      <c r="D27" s="35" t="n">
        <f aca="false">SUM(D28:D32)</f>
        <v>3417990.9439452</v>
      </c>
      <c r="E27" s="35" t="n">
        <f aca="false">SUM(E28:E32)</f>
        <v>3639220</v>
      </c>
      <c r="F27" s="35" t="n">
        <f aca="false">SUM(F28:F32)</f>
        <v>3740234</v>
      </c>
      <c r="G27" s="35" t="n">
        <f aca="false">SUM(G28:G32)</f>
        <v>4055344</v>
      </c>
      <c r="H27" s="35" t="n">
        <v>4289253</v>
      </c>
      <c r="I27" s="201"/>
      <c r="J27" s="208"/>
      <c r="K27" s="50"/>
      <c r="L27" s="209"/>
      <c r="M27" s="50"/>
      <c r="N27" s="208"/>
      <c r="O27" s="50"/>
      <c r="P27" s="208"/>
      <c r="Q27" s="50"/>
      <c r="R27" s="88"/>
      <c r="S27" s="204"/>
      <c r="T27" s="88"/>
      <c r="U27" s="204"/>
      <c r="V27" s="88"/>
      <c r="W27" s="88"/>
      <c r="X27" s="88"/>
      <c r="Y27" s="88"/>
      <c r="Z27" s="88"/>
      <c r="AA27" s="88"/>
    </row>
    <row r="28" s="200" customFormat="true" ht="15" hidden="false" customHeight="true" outlineLevel="0" collapsed="false">
      <c r="A28" s="83"/>
      <c r="B28" s="48" t="s">
        <v>35</v>
      </c>
      <c r="C28" s="50" t="n">
        <v>3057378.07231086</v>
      </c>
      <c r="D28" s="50" t="n">
        <v>3389504.2043121</v>
      </c>
      <c r="E28" s="50" t="n">
        <v>3610552.35836068</v>
      </c>
      <c r="F28" s="50" t="n">
        <v>3733088</v>
      </c>
      <c r="G28" s="50" t="n">
        <v>4014408</v>
      </c>
      <c r="H28" s="50" t="n">
        <v>4255801</v>
      </c>
      <c r="I28" s="201" t="s">
        <v>106</v>
      </c>
      <c r="J28" s="202" t="n">
        <v>372</v>
      </c>
      <c r="K28" s="50" t="n">
        <f aca="false">C28/J28</f>
        <v>8218.75825890016</v>
      </c>
      <c r="L28" s="203" t="n">
        <v>383</v>
      </c>
      <c r="M28" s="50" t="n">
        <f aca="false">D28/L28</f>
        <v>8849.88042901332</v>
      </c>
      <c r="N28" s="202" t="n">
        <v>393</v>
      </c>
      <c r="O28" s="50" t="n">
        <f aca="false">+E28/N28</f>
        <v>9187.15612814421</v>
      </c>
      <c r="P28" s="202" t="n">
        <v>389</v>
      </c>
      <c r="Q28" s="50" t="n">
        <f aca="false">F28/P28</f>
        <v>9596.62724935733</v>
      </c>
      <c r="R28" s="88" t="n">
        <v>393</v>
      </c>
      <c r="S28" s="204" t="n">
        <f aca="false">G28/R28</f>
        <v>10214.7786259542</v>
      </c>
      <c r="T28" s="88" t="n">
        <v>383</v>
      </c>
      <c r="U28" s="204" t="n">
        <f aca="false">H28/T28</f>
        <v>11111.7519582245</v>
      </c>
      <c r="V28" s="88"/>
      <c r="W28" s="88"/>
      <c r="X28" s="88"/>
      <c r="Y28" s="88"/>
      <c r="Z28" s="88"/>
      <c r="AA28" s="88"/>
    </row>
    <row r="29" s="200" customFormat="true" ht="15" hidden="false" customHeight="true" outlineLevel="0" collapsed="false">
      <c r="A29" s="83"/>
      <c r="B29" s="48"/>
      <c r="C29" s="50"/>
      <c r="D29" s="50"/>
      <c r="E29" s="50"/>
      <c r="F29" s="50"/>
      <c r="G29" s="50"/>
      <c r="H29" s="50"/>
      <c r="I29" s="201" t="s">
        <v>107</v>
      </c>
      <c r="J29" s="202" t="n">
        <v>16</v>
      </c>
      <c r="K29" s="50"/>
      <c r="L29" s="203" t="n">
        <v>16</v>
      </c>
      <c r="M29" s="50"/>
      <c r="N29" s="202" t="n">
        <v>16</v>
      </c>
      <c r="O29" s="50"/>
      <c r="P29" s="202" t="n">
        <v>16</v>
      </c>
      <c r="Q29" s="50"/>
      <c r="R29" s="88" t="n">
        <v>16</v>
      </c>
      <c r="S29" s="206"/>
      <c r="T29" s="88" t="n">
        <v>16</v>
      </c>
      <c r="U29" s="206"/>
      <c r="V29" s="88"/>
      <c r="W29" s="88"/>
      <c r="X29" s="88"/>
      <c r="Y29" s="88"/>
      <c r="Z29" s="88"/>
      <c r="AA29" s="88"/>
    </row>
    <row r="30" s="200" customFormat="true" ht="15" hidden="false" customHeight="true" outlineLevel="0" collapsed="false">
      <c r="A30" s="83"/>
      <c r="B30" s="48" t="s">
        <v>108</v>
      </c>
      <c r="C30" s="50" t="n">
        <v>0</v>
      </c>
      <c r="D30" s="50" t="n">
        <v>28486.7396330959</v>
      </c>
      <c r="E30" s="50" t="n">
        <v>28667.6416393241</v>
      </c>
      <c r="F30" s="50" t="n">
        <v>7146</v>
      </c>
      <c r="G30" s="50" t="n">
        <v>40936</v>
      </c>
      <c r="H30" s="50" t="n">
        <v>33452</v>
      </c>
      <c r="I30" s="201" t="s">
        <v>109</v>
      </c>
      <c r="J30" s="202" t="n">
        <v>48</v>
      </c>
      <c r="K30" s="50" t="s">
        <v>110</v>
      </c>
      <c r="L30" s="203" t="n">
        <v>56</v>
      </c>
      <c r="M30" s="50" t="n">
        <f aca="false">D30/L30</f>
        <v>508.691779162427</v>
      </c>
      <c r="N30" s="202" t="n">
        <v>56</v>
      </c>
      <c r="O30" s="50" t="n">
        <f aca="false">+E30/N30</f>
        <v>511.922172130787</v>
      </c>
      <c r="P30" s="202" t="n">
        <v>46</v>
      </c>
      <c r="Q30" s="50" t="n">
        <f aca="false">F30/P30</f>
        <v>155.347826086957</v>
      </c>
      <c r="R30" s="88" t="n">
        <v>50</v>
      </c>
      <c r="S30" s="206" t="n">
        <f aca="false">G30/R30</f>
        <v>818.72</v>
      </c>
      <c r="T30" s="88" t="n">
        <v>50</v>
      </c>
      <c r="U30" s="206" t="n">
        <f aca="false">H30/T30</f>
        <v>669.04</v>
      </c>
      <c r="V30" s="88"/>
      <c r="W30" s="88"/>
      <c r="X30" s="88"/>
      <c r="Y30" s="88"/>
      <c r="Z30" s="88"/>
      <c r="AA30" s="88"/>
    </row>
    <row r="31" s="200" customFormat="true" ht="15" hidden="false" customHeight="true" outlineLevel="0" collapsed="false">
      <c r="A31" s="83"/>
      <c r="B31" s="48"/>
      <c r="C31" s="50"/>
      <c r="D31" s="50"/>
      <c r="E31" s="50"/>
      <c r="F31" s="50"/>
      <c r="G31" s="50"/>
      <c r="H31" s="50"/>
      <c r="I31" s="201" t="s">
        <v>111</v>
      </c>
      <c r="J31" s="202" t="n">
        <v>2</v>
      </c>
      <c r="K31" s="50"/>
      <c r="L31" s="203" t="n">
        <v>2</v>
      </c>
      <c r="M31" s="50"/>
      <c r="N31" s="202" t="n">
        <v>2</v>
      </c>
      <c r="O31" s="50"/>
      <c r="P31" s="202" t="n">
        <v>2</v>
      </c>
      <c r="Q31" s="50"/>
      <c r="R31" s="88" t="n">
        <v>2</v>
      </c>
      <c r="S31" s="207"/>
      <c r="T31" s="88" t="n">
        <v>2</v>
      </c>
      <c r="U31" s="207"/>
      <c r="V31" s="88"/>
      <c r="W31" s="88"/>
      <c r="X31" s="88"/>
      <c r="Y31" s="88"/>
      <c r="Z31" s="88"/>
      <c r="AA31" s="88"/>
    </row>
    <row r="32" s="200" customFormat="true" ht="15" hidden="false" customHeight="true" outlineLevel="0" collapsed="false">
      <c r="A32" s="83"/>
      <c r="B32" s="48" t="s">
        <v>38</v>
      </c>
      <c r="C32" s="50" t="n">
        <v>0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0</v>
      </c>
      <c r="I32" s="201" t="s">
        <v>112</v>
      </c>
      <c r="J32" s="202" t="n">
        <v>0</v>
      </c>
      <c r="K32" s="50"/>
      <c r="L32" s="203" t="n">
        <v>0</v>
      </c>
      <c r="M32" s="50"/>
      <c r="N32" s="202" t="n">
        <v>0</v>
      </c>
      <c r="O32" s="50"/>
      <c r="P32" s="202" t="n">
        <v>0</v>
      </c>
      <c r="Q32" s="50"/>
      <c r="R32" s="88" t="n">
        <v>0</v>
      </c>
      <c r="S32" s="207"/>
      <c r="T32" s="88" t="n">
        <v>0</v>
      </c>
      <c r="U32" s="207"/>
      <c r="V32" s="88"/>
      <c r="W32" s="88"/>
      <c r="X32" s="88"/>
      <c r="Y32" s="88"/>
      <c r="Z32" s="88"/>
      <c r="AA32" s="88"/>
    </row>
    <row r="33" s="200" customFormat="true" ht="15" hidden="false" customHeight="true" outlineLevel="0" collapsed="false">
      <c r="A33" s="83"/>
      <c r="B33" s="48"/>
      <c r="C33" s="50"/>
      <c r="D33" s="50"/>
      <c r="E33" s="50"/>
      <c r="F33" s="50"/>
      <c r="G33" s="50"/>
      <c r="H33" s="50"/>
      <c r="I33" s="201" t="s">
        <v>113</v>
      </c>
      <c r="J33" s="202" t="n">
        <v>0</v>
      </c>
      <c r="K33" s="50"/>
      <c r="L33" s="203" t="n">
        <v>0</v>
      </c>
      <c r="M33" s="50"/>
      <c r="N33" s="202" t="n">
        <v>0</v>
      </c>
      <c r="O33" s="50"/>
      <c r="P33" s="202" t="n">
        <v>0</v>
      </c>
      <c r="Q33" s="50"/>
      <c r="R33" s="88" t="n">
        <v>0</v>
      </c>
      <c r="S33" s="207"/>
      <c r="T33" s="88" t="n">
        <v>0</v>
      </c>
      <c r="U33" s="207"/>
      <c r="V33" s="88"/>
      <c r="W33" s="88"/>
      <c r="X33" s="88"/>
      <c r="Y33" s="88"/>
      <c r="Z33" s="88"/>
      <c r="AA33" s="88"/>
    </row>
    <row r="34" s="200" customFormat="true" ht="15" hidden="false" customHeight="true" outlineLevel="0" collapsed="false">
      <c r="A34" s="83"/>
      <c r="B34" s="48" t="s">
        <v>114</v>
      </c>
      <c r="C34" s="50" t="n">
        <v>0</v>
      </c>
      <c r="D34" s="50" t="n">
        <v>0</v>
      </c>
      <c r="E34" s="50" t="n">
        <v>0</v>
      </c>
      <c r="F34" s="50" t="n">
        <v>0</v>
      </c>
      <c r="G34" s="50" t="n">
        <v>0</v>
      </c>
      <c r="H34" s="50" t="n">
        <v>0</v>
      </c>
      <c r="I34" s="201" t="s">
        <v>115</v>
      </c>
      <c r="J34" s="202" t="n">
        <v>30</v>
      </c>
      <c r="K34" s="50"/>
      <c r="L34" s="203" t="n">
        <v>59</v>
      </c>
      <c r="M34" s="50"/>
      <c r="N34" s="202" t="n">
        <v>30</v>
      </c>
      <c r="O34" s="50"/>
      <c r="P34" s="202" t="n">
        <v>31</v>
      </c>
      <c r="Q34" s="50"/>
      <c r="R34" s="88" t="n">
        <v>31</v>
      </c>
      <c r="S34" s="207"/>
      <c r="T34" s="88" t="n">
        <v>25</v>
      </c>
      <c r="U34" s="207"/>
      <c r="V34" s="88"/>
      <c r="W34" s="88"/>
      <c r="X34" s="88"/>
      <c r="Y34" s="88"/>
      <c r="Z34" s="88"/>
      <c r="AA34" s="88"/>
    </row>
    <row r="35" s="200" customFormat="true" ht="15" hidden="false" customHeight="true" outlineLevel="0" collapsed="false">
      <c r="A35" s="83"/>
      <c r="B35" s="48"/>
      <c r="C35" s="50"/>
      <c r="D35" s="50"/>
      <c r="E35" s="50"/>
      <c r="F35" s="50"/>
      <c r="G35" s="50"/>
      <c r="H35" s="50"/>
      <c r="I35" s="201" t="s">
        <v>116</v>
      </c>
      <c r="J35" s="202" t="n">
        <v>2</v>
      </c>
      <c r="K35" s="50"/>
      <c r="L35" s="203" t="n">
        <v>2</v>
      </c>
      <c r="M35" s="50"/>
      <c r="N35" s="202" t="n">
        <v>2</v>
      </c>
      <c r="O35" s="50"/>
      <c r="P35" s="202" t="n">
        <v>2</v>
      </c>
      <c r="Q35" s="50"/>
      <c r="R35" s="88" t="n">
        <v>2</v>
      </c>
      <c r="S35" s="207"/>
      <c r="T35" s="88" t="n">
        <v>1</v>
      </c>
      <c r="U35" s="207"/>
      <c r="V35" s="88"/>
      <c r="W35" s="88"/>
      <c r="X35" s="88"/>
      <c r="Y35" s="88"/>
      <c r="Z35" s="88"/>
      <c r="AA35" s="88"/>
    </row>
    <row r="36" s="200" customFormat="true" ht="15" hidden="false" customHeight="true" outlineLevel="0" collapsed="false">
      <c r="A36" s="79" t="s">
        <v>39</v>
      </c>
      <c r="B36" s="33" t="s">
        <v>40</v>
      </c>
      <c r="C36" s="35" t="n">
        <f aca="false">SUM(C37:C39)</f>
        <v>2455130.1960427</v>
      </c>
      <c r="D36" s="35" t="n">
        <f aca="false">SUM(D37:D39)</f>
        <v>2665077.37539379</v>
      </c>
      <c r="E36" s="35" t="n">
        <f aca="false">SUM(E37:E39)</f>
        <v>2627294</v>
      </c>
      <c r="F36" s="35" t="n">
        <f aca="false">SUM(F37:F39)</f>
        <v>2742416</v>
      </c>
      <c r="G36" s="35" t="n">
        <v>2886646</v>
      </c>
      <c r="H36" s="35" t="n">
        <v>1407742</v>
      </c>
      <c r="I36" s="201"/>
      <c r="J36" s="208"/>
      <c r="K36" s="214"/>
      <c r="L36" s="209"/>
      <c r="M36" s="50"/>
      <c r="N36" s="208"/>
      <c r="O36" s="50"/>
      <c r="P36" s="208"/>
      <c r="Q36" s="50"/>
      <c r="R36" s="88"/>
      <c r="S36" s="207"/>
      <c r="T36" s="88"/>
      <c r="U36" s="207"/>
      <c r="V36" s="88"/>
      <c r="W36" s="88"/>
      <c r="X36" s="88"/>
      <c r="Y36" s="88"/>
      <c r="Z36" s="88"/>
      <c r="AA36" s="88"/>
    </row>
    <row r="37" s="200" customFormat="true" ht="15" hidden="false" customHeight="true" outlineLevel="0" collapsed="false">
      <c r="A37" s="83"/>
      <c r="B37" s="90" t="s">
        <v>41</v>
      </c>
      <c r="C37" s="50" t="n">
        <v>2175826.21780214</v>
      </c>
      <c r="D37" s="50" t="n">
        <v>2348606.17533349</v>
      </c>
      <c r="E37" s="50" t="n">
        <v>2242510.84</v>
      </c>
      <c r="F37" s="50" t="n">
        <v>2367381</v>
      </c>
      <c r="G37" s="50" t="n">
        <v>2513021</v>
      </c>
      <c r="H37" s="50" t="n">
        <v>1089174</v>
      </c>
      <c r="I37" s="201" t="s">
        <v>117</v>
      </c>
      <c r="J37" s="202" t="n">
        <v>642</v>
      </c>
      <c r="K37" s="50" t="n">
        <f aca="false">C37/J37</f>
        <v>3389.13741090677</v>
      </c>
      <c r="L37" s="202" t="n">
        <v>657</v>
      </c>
      <c r="M37" s="50" t="n">
        <f aca="false">D37/L37</f>
        <v>3574.74303703728</v>
      </c>
      <c r="N37" s="202" t="n">
        <v>649</v>
      </c>
      <c r="O37" s="50" t="n">
        <f aca="false">+E37/N37</f>
        <v>3455.33257318952</v>
      </c>
      <c r="P37" s="202" t="n">
        <v>648</v>
      </c>
      <c r="Q37" s="50" t="n">
        <f aca="false">F37/P37</f>
        <v>3653.36574074074</v>
      </c>
      <c r="R37" s="215" t="n">
        <v>677</v>
      </c>
      <c r="S37" s="216" t="n">
        <f aca="false">G37/R37</f>
        <v>3711.99556868538</v>
      </c>
      <c r="T37" s="215" t="n">
        <v>657</v>
      </c>
      <c r="U37" s="216" t="n">
        <f aca="false">H37/T37</f>
        <v>1657.79908675799</v>
      </c>
      <c r="V37" s="88"/>
      <c r="W37" s="88"/>
      <c r="X37" s="88"/>
      <c r="Y37" s="88"/>
      <c r="Z37" s="88"/>
      <c r="AA37" s="88"/>
    </row>
    <row r="38" s="200" customFormat="true" ht="15" hidden="false" customHeight="true" outlineLevel="0" collapsed="false">
      <c r="A38" s="83"/>
      <c r="B38" s="90"/>
      <c r="C38" s="50"/>
      <c r="D38" s="50"/>
      <c r="E38" s="50"/>
      <c r="F38" s="50"/>
      <c r="G38" s="50"/>
      <c r="H38" s="50"/>
      <c r="I38" s="201" t="s">
        <v>118</v>
      </c>
      <c r="J38" s="202" t="n">
        <v>40</v>
      </c>
      <c r="K38" s="50"/>
      <c r="L38" s="202" t="n">
        <v>39</v>
      </c>
      <c r="M38" s="50"/>
      <c r="N38" s="202" t="n">
        <v>38</v>
      </c>
      <c r="O38" s="50"/>
      <c r="P38" s="202" t="n">
        <v>37</v>
      </c>
      <c r="Q38" s="50"/>
      <c r="R38" s="215" t="n">
        <v>37</v>
      </c>
      <c r="S38" s="216"/>
      <c r="T38" s="215" t="n">
        <v>37</v>
      </c>
      <c r="U38" s="216"/>
      <c r="V38" s="88"/>
      <c r="W38" s="88"/>
      <c r="X38" s="88"/>
      <c r="Y38" s="88"/>
      <c r="Z38" s="88"/>
      <c r="AA38" s="88"/>
    </row>
    <row r="39" s="200" customFormat="true" ht="15" hidden="false" customHeight="true" outlineLevel="0" collapsed="false">
      <c r="A39" s="83"/>
      <c r="B39" s="48" t="s">
        <v>42</v>
      </c>
      <c r="C39" s="50" t="n">
        <v>279303.978240558</v>
      </c>
      <c r="D39" s="50" t="n">
        <v>316471.200060299</v>
      </c>
      <c r="E39" s="50" t="n">
        <v>384783.16</v>
      </c>
      <c r="F39" s="50" t="n">
        <v>375035</v>
      </c>
      <c r="G39" s="50" t="n">
        <v>373625</v>
      </c>
      <c r="H39" s="50" t="n">
        <v>318568</v>
      </c>
      <c r="I39" s="201" t="s">
        <v>117</v>
      </c>
      <c r="J39" s="202" t="n">
        <v>245</v>
      </c>
      <c r="K39" s="50" t="n">
        <f aca="false">C39/J39</f>
        <v>1140.01623771656</v>
      </c>
      <c r="L39" s="202" t="n">
        <v>237</v>
      </c>
      <c r="M39" s="50" t="n">
        <f aca="false">D39/L39</f>
        <v>1335.32151924177</v>
      </c>
      <c r="N39" s="202" t="n">
        <v>230</v>
      </c>
      <c r="O39" s="50" t="n">
        <f aca="false">+E39/N39</f>
        <v>1672.97026086957</v>
      </c>
      <c r="P39" s="202" t="n">
        <v>262</v>
      </c>
      <c r="Q39" s="50" t="n">
        <f aca="false">F39/P39</f>
        <v>1431.43129770992</v>
      </c>
      <c r="R39" s="215" t="n">
        <v>248</v>
      </c>
      <c r="S39" s="216" t="n">
        <f aca="false">G39/R39</f>
        <v>1506.55241935484</v>
      </c>
      <c r="T39" s="215" t="n">
        <v>272</v>
      </c>
      <c r="U39" s="216" t="n">
        <f aca="false">H39/T39</f>
        <v>1171.20588235294</v>
      </c>
      <c r="V39" s="88"/>
      <c r="W39" s="88"/>
      <c r="X39" s="88"/>
      <c r="Y39" s="88"/>
      <c r="Z39" s="88"/>
      <c r="AA39" s="88"/>
    </row>
    <row r="40" s="223" customFormat="true" ht="15" hidden="false" customHeight="true" outlineLevel="0" collapsed="false">
      <c r="A40" s="186"/>
      <c r="B40" s="217"/>
      <c r="C40" s="218"/>
      <c r="D40" s="218"/>
      <c r="E40" s="218"/>
      <c r="F40" s="218"/>
      <c r="G40" s="218"/>
      <c r="H40" s="218"/>
      <c r="I40" s="219" t="s">
        <v>118</v>
      </c>
      <c r="J40" s="220" t="n">
        <v>13</v>
      </c>
      <c r="K40" s="218"/>
      <c r="L40" s="220" t="n">
        <v>12</v>
      </c>
      <c r="M40" s="218"/>
      <c r="N40" s="220" t="n">
        <v>12</v>
      </c>
      <c r="O40" s="218"/>
      <c r="P40" s="220" t="n">
        <v>13</v>
      </c>
      <c r="Q40" s="218"/>
      <c r="R40" s="221" t="n">
        <v>13</v>
      </c>
      <c r="S40" s="222"/>
      <c r="T40" s="221" t="n">
        <v>15</v>
      </c>
      <c r="U40" s="222"/>
    </row>
    <row r="41" s="200" customFormat="true" ht="15" hidden="false" customHeight="true" outlineLevel="0" collapsed="false">
      <c r="A41" s="79" t="s">
        <v>43</v>
      </c>
      <c r="B41" s="92" t="s">
        <v>44</v>
      </c>
      <c r="C41" s="35" t="n">
        <f aca="false">SUM(C42:C49)</f>
        <v>636437.776277819</v>
      </c>
      <c r="D41" s="35" t="n">
        <f aca="false">SUM(D42:D49)</f>
        <v>692587.286597605</v>
      </c>
      <c r="E41" s="35" t="n">
        <f aca="false">SUM(E42:E49)</f>
        <v>803083</v>
      </c>
      <c r="F41" s="35" t="n">
        <f aca="false">SUM(F42:F49)</f>
        <v>831201</v>
      </c>
      <c r="G41" s="35" t="n">
        <v>835682</v>
      </c>
      <c r="H41" s="35" t="n">
        <v>934140</v>
      </c>
      <c r="I41" s="201"/>
      <c r="J41" s="208"/>
      <c r="K41" s="50"/>
      <c r="L41" s="209"/>
      <c r="M41" s="50"/>
      <c r="N41" s="208"/>
      <c r="O41" s="50"/>
      <c r="P41" s="208"/>
      <c r="Q41" s="50"/>
      <c r="R41" s="88"/>
      <c r="S41" s="207"/>
      <c r="T41" s="88"/>
      <c r="U41" s="207"/>
      <c r="V41" s="88"/>
      <c r="W41" s="88"/>
      <c r="X41" s="88"/>
      <c r="Y41" s="88"/>
      <c r="Z41" s="88"/>
      <c r="AA41" s="88"/>
    </row>
    <row r="42" s="200" customFormat="true" ht="15" hidden="false" customHeight="true" outlineLevel="0" collapsed="false">
      <c r="A42" s="83"/>
      <c r="B42" s="90" t="s">
        <v>45</v>
      </c>
      <c r="C42" s="93" t="n">
        <v>242779.033883304</v>
      </c>
      <c r="D42" s="93" t="n">
        <v>171027.144425331</v>
      </c>
      <c r="E42" s="93" t="n">
        <v>258536.98</v>
      </c>
      <c r="F42" s="93" t="n">
        <v>210003</v>
      </c>
      <c r="G42" s="93" t="n">
        <v>190660</v>
      </c>
      <c r="H42" s="93" t="n">
        <v>253192</v>
      </c>
      <c r="I42" s="201" t="s">
        <v>119</v>
      </c>
      <c r="J42" s="224" t="n">
        <v>1</v>
      </c>
      <c r="K42" s="50" t="n">
        <f aca="false">C42/J42</f>
        <v>242779.033883304</v>
      </c>
      <c r="L42" s="224" t="n">
        <v>1</v>
      </c>
      <c r="M42" s="50" t="n">
        <f aca="false">D42/L42</f>
        <v>171027.144425331</v>
      </c>
      <c r="N42" s="224" t="n">
        <v>1</v>
      </c>
      <c r="O42" s="50" t="n">
        <f aca="false">+E42/N42</f>
        <v>258536.98</v>
      </c>
      <c r="P42" s="224" t="n">
        <v>1</v>
      </c>
      <c r="Q42" s="50" t="n">
        <f aca="false">F42/P42</f>
        <v>210003</v>
      </c>
      <c r="R42" s="88" t="n">
        <v>1</v>
      </c>
      <c r="S42" s="204" t="n">
        <f aca="false">G42/R42</f>
        <v>190660</v>
      </c>
      <c r="T42" s="88" t="n">
        <v>1</v>
      </c>
      <c r="U42" s="204" t="n">
        <f aca="false">H42</f>
        <v>253192</v>
      </c>
      <c r="V42" s="27"/>
      <c r="W42" s="27"/>
      <c r="X42" s="27"/>
      <c r="Y42" s="27"/>
      <c r="Z42" s="27"/>
      <c r="AA42" s="88"/>
    </row>
    <row r="43" s="200" customFormat="true" ht="15" hidden="false" customHeight="true" outlineLevel="0" collapsed="false">
      <c r="A43" s="83"/>
      <c r="B43" s="48" t="s">
        <v>46</v>
      </c>
      <c r="C43" s="93" t="n">
        <v>0</v>
      </c>
      <c r="D43" s="93" t="n">
        <v>0</v>
      </c>
      <c r="E43" s="93" t="n">
        <v>0</v>
      </c>
      <c r="F43" s="93" t="n">
        <v>0</v>
      </c>
      <c r="G43" s="93" t="n">
        <v>0</v>
      </c>
      <c r="H43" s="93"/>
      <c r="I43" s="225" t="s">
        <v>120</v>
      </c>
      <c r="J43" s="224" t="n">
        <v>0</v>
      </c>
      <c r="K43" s="50"/>
      <c r="L43" s="224" t="n">
        <v>0</v>
      </c>
      <c r="M43" s="50"/>
      <c r="N43" s="224" t="n">
        <v>0</v>
      </c>
      <c r="O43" s="50"/>
      <c r="P43" s="224" t="n">
        <v>0</v>
      </c>
      <c r="Q43" s="50"/>
      <c r="R43" s="226" t="n">
        <v>0</v>
      </c>
      <c r="S43" s="207"/>
      <c r="T43" s="226" t="n">
        <v>0</v>
      </c>
      <c r="U43" s="207"/>
      <c r="V43" s="27"/>
      <c r="W43" s="27"/>
      <c r="X43" s="27"/>
      <c r="Y43" s="27"/>
      <c r="Z43" s="27"/>
      <c r="AA43" s="88"/>
    </row>
    <row r="44" s="200" customFormat="true" ht="15" hidden="false" customHeight="true" outlineLevel="0" collapsed="false">
      <c r="A44" s="96"/>
      <c r="B44" s="48" t="s">
        <v>47</v>
      </c>
      <c r="C44" s="93" t="n">
        <v>69177.9946132728</v>
      </c>
      <c r="D44" s="93" t="n">
        <v>72302.7695729889</v>
      </c>
      <c r="E44" s="93" t="n">
        <v>84567.36</v>
      </c>
      <c r="F44" s="93" t="n">
        <v>65455</v>
      </c>
      <c r="G44" s="93" t="n">
        <v>23209</v>
      </c>
      <c r="H44" s="93" t="n">
        <v>27245</v>
      </c>
      <c r="I44" s="225" t="s">
        <v>117</v>
      </c>
      <c r="J44" s="224" t="n">
        <v>338</v>
      </c>
      <c r="K44" s="50" t="n">
        <f aca="false">C44/J44</f>
        <v>204.668623116192</v>
      </c>
      <c r="L44" s="224" t="n">
        <v>349</v>
      </c>
      <c r="M44" s="50" t="n">
        <f aca="false">D44/L44</f>
        <v>207.171259521458</v>
      </c>
      <c r="N44" s="224" t="n">
        <v>337</v>
      </c>
      <c r="O44" s="50" t="n">
        <f aca="false">+E44/N44</f>
        <v>250.941721068249</v>
      </c>
      <c r="P44" s="224" t="n">
        <v>371</v>
      </c>
      <c r="Q44" s="50"/>
      <c r="R44" s="226" t="n">
        <v>342</v>
      </c>
      <c r="S44" s="206"/>
      <c r="T44" s="226" t="n">
        <v>392</v>
      </c>
      <c r="U44" s="206"/>
      <c r="V44" s="89"/>
      <c r="W44" s="89"/>
      <c r="X44" s="89"/>
      <c r="Y44" s="89"/>
      <c r="Z44" s="89"/>
      <c r="AA44" s="88"/>
    </row>
    <row r="45" s="200" customFormat="true" ht="15" hidden="false" customHeight="true" outlineLevel="0" collapsed="false">
      <c r="A45" s="96"/>
      <c r="B45" s="48" t="s">
        <v>48</v>
      </c>
      <c r="C45" s="93" t="n">
        <v>14499.7817450548</v>
      </c>
      <c r="D45" s="93" t="n">
        <v>36858.0949468153</v>
      </c>
      <c r="E45" s="93" t="n">
        <v>37312.02</v>
      </c>
      <c r="F45" s="93" t="n">
        <v>45538</v>
      </c>
      <c r="G45" s="93" t="n">
        <v>67763</v>
      </c>
      <c r="H45" s="93" t="n">
        <v>97134</v>
      </c>
      <c r="I45" s="201" t="s">
        <v>121</v>
      </c>
      <c r="J45" s="224" t="n">
        <v>408</v>
      </c>
      <c r="K45" s="50" t="n">
        <f aca="false">C45/J45</f>
        <v>35.5386807476833</v>
      </c>
      <c r="L45" s="224" t="n">
        <v>408</v>
      </c>
      <c r="M45" s="50" t="n">
        <f aca="false">D45/L45</f>
        <v>90.3384680069002</v>
      </c>
      <c r="N45" s="224" t="n">
        <v>1069</v>
      </c>
      <c r="O45" s="50" t="n">
        <f aca="false">+E45/N45</f>
        <v>34.9036669784846</v>
      </c>
      <c r="P45" s="224" t="n">
        <v>1226</v>
      </c>
      <c r="Q45" s="50" t="n">
        <f aca="false">F45/P45</f>
        <v>37.1435562805873</v>
      </c>
      <c r="R45" s="115" t="n">
        <v>1190</v>
      </c>
      <c r="S45" s="206" t="n">
        <f aca="false">G45/R45</f>
        <v>56.9436974789916</v>
      </c>
      <c r="T45" s="115" t="n">
        <v>2652</v>
      </c>
      <c r="U45" s="206" t="n">
        <f aca="false">H45/T45</f>
        <v>36.6266968325792</v>
      </c>
      <c r="V45" s="185"/>
      <c r="W45" s="89"/>
      <c r="X45" s="89"/>
      <c r="Y45" s="89"/>
      <c r="Z45" s="89"/>
      <c r="AA45" s="88"/>
    </row>
    <row r="46" s="200" customFormat="true" ht="29.25" hidden="false" customHeight="true" outlineLevel="0" collapsed="false">
      <c r="A46" s="96"/>
      <c r="B46" s="48"/>
      <c r="C46" s="93"/>
      <c r="D46" s="93"/>
      <c r="E46" s="93"/>
      <c r="F46" s="93"/>
      <c r="G46" s="93"/>
      <c r="H46" s="93"/>
      <c r="I46" s="225" t="s">
        <v>122</v>
      </c>
      <c r="J46" s="224"/>
      <c r="K46" s="50"/>
      <c r="L46" s="224"/>
      <c r="M46" s="50"/>
      <c r="N46" s="224"/>
      <c r="O46" s="50"/>
      <c r="P46" s="224"/>
      <c r="Q46" s="50"/>
      <c r="R46" s="115"/>
      <c r="S46" s="206"/>
      <c r="T46" s="115" t="n">
        <v>5984</v>
      </c>
      <c r="U46" s="206"/>
      <c r="V46" s="185"/>
      <c r="W46" s="89"/>
      <c r="X46" s="89"/>
      <c r="Y46" s="89"/>
      <c r="Z46" s="89"/>
      <c r="AA46" s="88"/>
    </row>
    <row r="47" s="200" customFormat="true" ht="15" hidden="false" customHeight="true" outlineLevel="0" collapsed="false">
      <c r="A47" s="96"/>
      <c r="B47" s="48" t="s">
        <v>49</v>
      </c>
      <c r="C47" s="93" t="n">
        <v>309980.966036188</v>
      </c>
      <c r="D47" s="93" t="n">
        <v>412399.27765247</v>
      </c>
      <c r="E47" s="93" t="n">
        <v>422666.64</v>
      </c>
      <c r="F47" s="93" t="n">
        <v>425233</v>
      </c>
      <c r="G47" s="93" t="n">
        <v>432307</v>
      </c>
      <c r="H47" s="93" t="n">
        <v>433375</v>
      </c>
      <c r="I47" s="201" t="s">
        <v>123</v>
      </c>
      <c r="J47" s="208"/>
      <c r="K47" s="50"/>
      <c r="L47" s="209"/>
      <c r="M47" s="50"/>
      <c r="N47" s="208"/>
      <c r="O47" s="50"/>
      <c r="P47" s="208"/>
      <c r="Q47" s="50"/>
      <c r="R47" s="88"/>
      <c r="S47" s="207"/>
      <c r="T47" s="88" t="n">
        <v>419</v>
      </c>
      <c r="U47" s="207"/>
      <c r="V47" s="89"/>
      <c r="W47" s="89"/>
      <c r="X47" s="89"/>
      <c r="Y47" s="89"/>
      <c r="Z47" s="89"/>
      <c r="AA47" s="88"/>
    </row>
    <row r="48" s="200" customFormat="true" ht="15" hidden="false" customHeight="true" outlineLevel="0" collapsed="false">
      <c r="A48" s="96"/>
      <c r="B48" s="48"/>
      <c r="C48" s="93"/>
      <c r="D48" s="93"/>
      <c r="E48" s="93"/>
      <c r="F48" s="93"/>
      <c r="G48" s="93"/>
      <c r="H48" s="227"/>
      <c r="I48" s="201"/>
      <c r="J48" s="228"/>
      <c r="K48" s="50"/>
      <c r="L48" s="209"/>
      <c r="M48" s="50"/>
      <c r="N48" s="208"/>
      <c r="O48" s="50"/>
      <c r="P48" s="208"/>
      <c r="Q48" s="50"/>
      <c r="R48" s="88"/>
      <c r="S48" s="207"/>
      <c r="T48" s="88"/>
      <c r="U48" s="207"/>
      <c r="V48" s="89"/>
      <c r="W48" s="89"/>
      <c r="X48" s="89"/>
      <c r="Y48" s="89"/>
      <c r="Z48" s="89"/>
      <c r="AA48" s="88"/>
    </row>
    <row r="49" s="88" customFormat="true" ht="15" hidden="false" customHeight="true" outlineLevel="0" collapsed="false">
      <c r="A49" s="96"/>
      <c r="B49" s="48" t="s">
        <v>50</v>
      </c>
      <c r="C49" s="93"/>
      <c r="D49" s="93"/>
      <c r="E49" s="93"/>
      <c r="F49" s="93" t="n">
        <v>84972</v>
      </c>
      <c r="G49" s="93" t="n">
        <v>121743</v>
      </c>
      <c r="H49" s="93" t="n">
        <v>123194</v>
      </c>
      <c r="I49" s="207"/>
      <c r="J49" s="208"/>
      <c r="K49" s="50"/>
      <c r="L49" s="209"/>
      <c r="M49" s="50"/>
      <c r="N49" s="208"/>
      <c r="O49" s="50"/>
      <c r="P49" s="208"/>
      <c r="Q49" s="50"/>
      <c r="S49" s="207"/>
      <c r="U49" s="207"/>
      <c r="V49" s="27"/>
      <c r="W49" s="27"/>
      <c r="X49" s="27"/>
      <c r="Y49" s="27"/>
      <c r="Z49" s="27"/>
    </row>
    <row r="50" s="88" customFormat="true" ht="15.75" hidden="false" customHeight="true" outlineLevel="0" collapsed="false">
      <c r="A50" s="79" t="s">
        <v>51</v>
      </c>
      <c r="B50" s="92" t="s">
        <v>52</v>
      </c>
      <c r="C50" s="35" t="n">
        <f aca="false">SUM(C51:C55)</f>
        <v>786742.730506264</v>
      </c>
      <c r="D50" s="35" t="n">
        <f aca="false">SUM(D51:D55)</f>
        <v>987271.013571737</v>
      </c>
      <c r="E50" s="35" t="n">
        <f aca="false">SUM(E51:E55)</f>
        <v>987873</v>
      </c>
      <c r="F50" s="35" t="n">
        <f aca="false">SUM(F51:F55)</f>
        <v>1216294</v>
      </c>
      <c r="G50" s="35" t="n">
        <v>1241754</v>
      </c>
      <c r="H50" s="35" t="n">
        <v>1333277</v>
      </c>
      <c r="I50" s="225"/>
      <c r="J50" s="208"/>
      <c r="K50" s="50"/>
      <c r="L50" s="209"/>
      <c r="M50" s="50"/>
      <c r="N50" s="208"/>
      <c r="O50" s="50"/>
      <c r="P50" s="208"/>
      <c r="Q50" s="50"/>
      <c r="R50" s="27"/>
      <c r="S50" s="207"/>
      <c r="T50" s="27"/>
      <c r="U50" s="207"/>
      <c r="V50" s="27"/>
      <c r="W50" s="27"/>
      <c r="X50" s="27"/>
      <c r="Y50" s="27"/>
      <c r="Z50" s="27"/>
    </row>
    <row r="51" s="88" customFormat="true" ht="15.75" hidden="false" customHeight="true" outlineLevel="0" collapsed="false">
      <c r="A51" s="79"/>
      <c r="B51" s="90" t="s">
        <v>53</v>
      </c>
      <c r="C51" s="50" t="n">
        <v>442138.759462161</v>
      </c>
      <c r="D51" s="50" t="n">
        <v>531721.407847267</v>
      </c>
      <c r="E51" s="50" t="n">
        <v>521309</v>
      </c>
      <c r="F51" s="50" t="n">
        <v>538025</v>
      </c>
      <c r="G51" s="50" t="n">
        <v>494490</v>
      </c>
      <c r="H51" s="50" t="n">
        <v>497743.52</v>
      </c>
      <c r="I51" s="201" t="s">
        <v>124</v>
      </c>
      <c r="J51" s="208" t="s">
        <v>94</v>
      </c>
      <c r="K51" s="50"/>
      <c r="L51" s="209" t="n">
        <v>16</v>
      </c>
      <c r="M51" s="50"/>
      <c r="N51" s="208" t="n">
        <v>15</v>
      </c>
      <c r="O51" s="50"/>
      <c r="P51" s="208" t="n">
        <v>15</v>
      </c>
      <c r="Q51" s="50"/>
      <c r="R51" s="226" t="n">
        <v>15</v>
      </c>
      <c r="S51" s="207"/>
      <c r="T51" s="226" t="n">
        <v>15</v>
      </c>
      <c r="U51" s="207"/>
      <c r="V51" s="27"/>
      <c r="W51" s="27"/>
      <c r="X51" s="27"/>
      <c r="Y51" s="27"/>
      <c r="Z51" s="27"/>
    </row>
    <row r="52" s="200" customFormat="true" ht="15" hidden="false" customHeight="true" outlineLevel="0" collapsed="false">
      <c r="A52" s="79"/>
      <c r="B52" s="90"/>
      <c r="C52" s="50"/>
      <c r="D52" s="50"/>
      <c r="E52" s="50"/>
      <c r="F52" s="55"/>
      <c r="G52" s="55"/>
      <c r="H52" s="55"/>
      <c r="I52" s="229" t="s">
        <v>125</v>
      </c>
      <c r="J52" s="228" t="s">
        <v>94</v>
      </c>
      <c r="K52" s="50"/>
      <c r="L52" s="230" t="n">
        <v>35</v>
      </c>
      <c r="M52" s="50"/>
      <c r="N52" s="228" t="n">
        <v>25</v>
      </c>
      <c r="O52" s="50"/>
      <c r="P52" s="228" t="n">
        <v>23</v>
      </c>
      <c r="Q52" s="50"/>
      <c r="R52" s="226" t="n">
        <v>23</v>
      </c>
      <c r="S52" s="207"/>
      <c r="T52" s="226" t="n">
        <v>25</v>
      </c>
      <c r="U52" s="207"/>
      <c r="V52" s="88"/>
      <c r="W52" s="88"/>
      <c r="X52" s="88"/>
      <c r="Y52" s="88"/>
      <c r="Z52" s="88"/>
      <c r="AA52" s="88"/>
    </row>
    <row r="53" s="200" customFormat="true" ht="15" hidden="false" customHeight="true" outlineLevel="0" collapsed="false">
      <c r="A53" s="79"/>
      <c r="B53" s="97" t="s">
        <v>54</v>
      </c>
      <c r="C53" s="50" t="n">
        <v>316376.754588592</v>
      </c>
      <c r="D53" s="50" t="n">
        <v>426555.091499979</v>
      </c>
      <c r="E53" s="50" t="n">
        <v>443963.32</v>
      </c>
      <c r="F53" s="55" t="n">
        <v>507118</v>
      </c>
      <c r="G53" s="55" t="n">
        <v>566905</v>
      </c>
      <c r="H53" s="55" t="n">
        <v>628233.53</v>
      </c>
      <c r="I53" s="231" t="s">
        <v>126</v>
      </c>
      <c r="J53" s="232" t="n">
        <v>1</v>
      </c>
      <c r="K53" s="233" t="n">
        <f aca="false">C53/J53</f>
        <v>316376.754588592</v>
      </c>
      <c r="L53" s="232" t="n">
        <v>1</v>
      </c>
      <c r="M53" s="50" t="n">
        <f aca="false">D53/L53</f>
        <v>426555.091499979</v>
      </c>
      <c r="N53" s="232" t="n">
        <v>1</v>
      </c>
      <c r="O53" s="50" t="n">
        <f aca="false">+E53/N53</f>
        <v>443963.32</v>
      </c>
      <c r="P53" s="232" t="n">
        <v>1</v>
      </c>
      <c r="Q53" s="50" t="n">
        <f aca="false">F53/P53</f>
        <v>507118</v>
      </c>
      <c r="R53" s="88" t="n">
        <v>1</v>
      </c>
      <c r="S53" s="204" t="n">
        <f aca="false">G53/R53</f>
        <v>566905</v>
      </c>
      <c r="T53" s="88" t="n">
        <v>1</v>
      </c>
      <c r="U53" s="204" t="n">
        <f aca="false">H53</f>
        <v>628233.53</v>
      </c>
      <c r="V53" s="27"/>
      <c r="W53" s="27"/>
      <c r="X53" s="27"/>
      <c r="Y53" s="27"/>
      <c r="Z53" s="27"/>
      <c r="AA53" s="88"/>
    </row>
    <row r="54" s="200" customFormat="true" ht="15" hidden="false" customHeight="true" outlineLevel="0" collapsed="false">
      <c r="A54" s="79"/>
      <c r="B54" s="97" t="s">
        <v>55</v>
      </c>
      <c r="C54" s="50" t="n">
        <v>28227.216455511</v>
      </c>
      <c r="D54" s="50" t="n">
        <v>28994.5142244903</v>
      </c>
      <c r="E54" s="50" t="n">
        <v>21931.68</v>
      </c>
      <c r="F54" s="55" t="n">
        <v>108886</v>
      </c>
      <c r="G54" s="55" t="n">
        <v>89150</v>
      </c>
      <c r="H54" s="55" t="n">
        <v>106289.2</v>
      </c>
      <c r="I54" s="231" t="s">
        <v>127</v>
      </c>
      <c r="J54" s="232" t="n">
        <v>1</v>
      </c>
      <c r="K54" s="233"/>
      <c r="L54" s="232" t="n">
        <v>1</v>
      </c>
      <c r="M54" s="50"/>
      <c r="N54" s="232" t="n">
        <v>1</v>
      </c>
      <c r="O54" s="50"/>
      <c r="P54" s="232" t="n">
        <v>0</v>
      </c>
      <c r="Q54" s="50"/>
      <c r="R54" s="226" t="n">
        <v>0</v>
      </c>
      <c r="S54" s="204"/>
      <c r="T54" s="226"/>
      <c r="U54" s="204"/>
      <c r="V54" s="88"/>
      <c r="W54" s="88"/>
      <c r="X54" s="88"/>
      <c r="Y54" s="88"/>
      <c r="Z54" s="88"/>
      <c r="AA54" s="88"/>
    </row>
    <row r="55" s="200" customFormat="true" ht="15.75" hidden="false" customHeight="true" outlineLevel="0" collapsed="false">
      <c r="A55" s="79"/>
      <c r="B55" s="97" t="s">
        <v>56</v>
      </c>
      <c r="C55" s="50" t="n">
        <v>0</v>
      </c>
      <c r="D55" s="50" t="n">
        <v>0</v>
      </c>
      <c r="E55" s="50" t="n">
        <v>669</v>
      </c>
      <c r="F55" s="55" t="n">
        <v>62265</v>
      </c>
      <c r="G55" s="55" t="n">
        <v>91209</v>
      </c>
      <c r="H55" s="55" t="n">
        <v>101009.75</v>
      </c>
      <c r="I55" s="231"/>
      <c r="J55" s="228"/>
      <c r="K55" s="233"/>
      <c r="L55" s="230"/>
      <c r="M55" s="50"/>
      <c r="N55" s="228"/>
      <c r="O55" s="50"/>
      <c r="P55" s="228"/>
      <c r="Q55" s="50"/>
      <c r="R55" s="88"/>
      <c r="S55" s="204"/>
      <c r="T55" s="88"/>
      <c r="U55" s="204"/>
      <c r="V55" s="88"/>
      <c r="W55" s="88"/>
      <c r="X55" s="88"/>
      <c r="Y55" s="88"/>
      <c r="Z55" s="88"/>
      <c r="AA55" s="88"/>
    </row>
    <row r="56" s="200" customFormat="true" ht="15" hidden="false" customHeight="true" outlineLevel="0" collapsed="false">
      <c r="A56" s="79" t="s">
        <v>57</v>
      </c>
      <c r="B56" s="92" t="s">
        <v>58</v>
      </c>
      <c r="C56" s="35" t="n">
        <f aca="false">SUM(C57:C57)</f>
        <v>0</v>
      </c>
      <c r="D56" s="35" t="n">
        <v>211582.66622548</v>
      </c>
      <c r="E56" s="35" t="n">
        <v>214264.75</v>
      </c>
      <c r="F56" s="35" t="n">
        <v>184645</v>
      </c>
      <c r="G56" s="39" t="n">
        <v>147112</v>
      </c>
      <c r="H56" s="39" t="n">
        <v>172759</v>
      </c>
      <c r="I56" s="231" t="s">
        <v>128</v>
      </c>
      <c r="J56" s="224" t="n">
        <v>1800</v>
      </c>
      <c r="K56" s="50" t="n">
        <f aca="false">C57/J56</f>
        <v>0</v>
      </c>
      <c r="L56" s="224" t="s">
        <v>94</v>
      </c>
      <c r="M56" s="50"/>
      <c r="N56" s="224" t="n">
        <v>736</v>
      </c>
      <c r="O56" s="50" t="n">
        <f aca="false">+E57/N56</f>
        <v>0</v>
      </c>
      <c r="P56" s="224" t="n">
        <v>892</v>
      </c>
      <c r="Q56" s="50" t="n">
        <f aca="false">F57/P56</f>
        <v>0</v>
      </c>
      <c r="R56" s="115" t="n">
        <v>1019</v>
      </c>
      <c r="S56" s="234" t="n">
        <v>0</v>
      </c>
      <c r="T56" s="115" t="n">
        <v>1057</v>
      </c>
      <c r="U56" s="204"/>
      <c r="V56" s="88"/>
      <c r="W56" s="88"/>
      <c r="X56" s="88"/>
      <c r="Y56" s="88"/>
      <c r="Z56" s="88"/>
      <c r="AA56" s="88"/>
    </row>
    <row r="57" s="200" customFormat="true" ht="15" hidden="false" customHeight="true" outlineLevel="0" collapsed="false">
      <c r="A57" s="83"/>
      <c r="B57" s="90"/>
      <c r="C57" s="93"/>
      <c r="D57" s="93"/>
      <c r="E57" s="93"/>
      <c r="F57" s="95"/>
      <c r="G57" s="95"/>
      <c r="H57" s="95"/>
      <c r="I57" s="231" t="s">
        <v>129</v>
      </c>
      <c r="J57" s="232" t="n">
        <v>5400</v>
      </c>
      <c r="K57" s="50" t="e">
        <f aca="false">#REF!/J57</f>
        <v>#VALUE!</v>
      </c>
      <c r="L57" s="232" t="s">
        <v>94</v>
      </c>
      <c r="M57" s="50"/>
      <c r="N57" s="232" t="s">
        <v>94</v>
      </c>
      <c r="O57" s="50"/>
      <c r="P57" s="232" t="n">
        <f aca="false">8900+6540</f>
        <v>15440</v>
      </c>
      <c r="Q57" s="50"/>
      <c r="R57" s="115" t="n">
        <v>13100</v>
      </c>
      <c r="S57" s="204"/>
      <c r="T57" s="115"/>
      <c r="U57" s="204"/>
      <c r="V57" s="88"/>
      <c r="W57" s="88"/>
      <c r="X57" s="88"/>
      <c r="Y57" s="88"/>
      <c r="Z57" s="88"/>
      <c r="AA57" s="88"/>
    </row>
    <row r="58" s="80" customFormat="true" ht="20.25" hidden="false" customHeight="true" outlineLevel="0" collapsed="false">
      <c r="A58" s="235"/>
      <c r="B58" s="236" t="s">
        <v>59</v>
      </c>
      <c r="C58" s="111" t="n">
        <f aca="false">SUM(C4,C22,C27,C36,C41,C50,C56)-1</f>
        <v>10770851.5368448</v>
      </c>
      <c r="D58" s="111" t="n">
        <f aca="false">SUM(D4,D22,D27,D36,D41,D50,D56)+1</f>
        <v>12051814.0082809</v>
      </c>
      <c r="E58" s="111" t="n">
        <f aca="false">SUM(E4,E22,E27,E36,E41,E50,E56)</f>
        <v>12875606.75</v>
      </c>
      <c r="F58" s="111" t="n">
        <f aca="false">SUM(F4,F22,F27,F36,F41,F50,F56)+1</f>
        <v>13273232</v>
      </c>
      <c r="G58" s="111" t="n">
        <f aca="false">SUM(G4,G22,G27,G36,G41,G50,G56)</f>
        <v>13470896</v>
      </c>
      <c r="H58" s="111" t="n">
        <f aca="false">SUM(H4,H22,H27,H36,H41,H50,H56)</f>
        <v>12795419</v>
      </c>
      <c r="I58" s="237"/>
      <c r="J58" s="238"/>
      <c r="K58" s="104"/>
      <c r="L58" s="239"/>
      <c r="M58" s="104"/>
      <c r="N58" s="238"/>
      <c r="O58" s="104"/>
      <c r="P58" s="238"/>
      <c r="Q58" s="104"/>
      <c r="R58" s="240"/>
      <c r="S58" s="241"/>
      <c r="T58" s="240"/>
      <c r="U58" s="241"/>
      <c r="V58" s="27"/>
      <c r="W58" s="27"/>
      <c r="X58" s="27"/>
      <c r="Y58" s="27"/>
      <c r="Z58" s="27"/>
      <c r="AA58" s="27"/>
    </row>
    <row r="59" s="80" customFormat="true" ht="20.25" hidden="false" customHeight="true" outlineLevel="0" collapsed="false">
      <c r="A59" s="242" t="s">
        <v>130</v>
      </c>
      <c r="B59" s="243"/>
      <c r="C59" s="102"/>
      <c r="D59" s="102"/>
      <c r="E59" s="102"/>
      <c r="F59" s="102"/>
      <c r="G59" s="102"/>
      <c r="H59" s="102"/>
      <c r="I59" s="243"/>
      <c r="J59" s="244"/>
      <c r="K59" s="102"/>
      <c r="L59" s="245"/>
      <c r="M59" s="102"/>
      <c r="N59" s="244"/>
      <c r="O59" s="102"/>
      <c r="P59" s="244"/>
      <c r="Q59" s="102"/>
      <c r="R59" s="88"/>
      <c r="S59" s="88"/>
      <c r="T59" s="88"/>
      <c r="U59" s="88"/>
      <c r="V59" s="27"/>
      <c r="W59" s="27"/>
      <c r="X59" s="27"/>
      <c r="Y59" s="27"/>
      <c r="Z59" s="27"/>
      <c r="AA59" s="27"/>
    </row>
    <row r="60" customFormat="false" ht="21.75" hidden="false" customHeight="true" outlineLevel="0" collapsed="false">
      <c r="A60" s="246" t="s">
        <v>131</v>
      </c>
      <c r="B60" s="210"/>
      <c r="C60" s="247"/>
      <c r="D60" s="247"/>
      <c r="E60" s="247"/>
      <c r="F60" s="247"/>
      <c r="G60" s="247"/>
      <c r="H60" s="247"/>
      <c r="I60" s="210"/>
      <c r="K60" s="116"/>
      <c r="M60" s="116"/>
      <c r="O60" s="116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</row>
    <row r="61" customFormat="false" ht="21.75" hidden="false" customHeight="true" outlineLevel="0" collapsed="false">
      <c r="A61" s="27"/>
      <c r="C61" s="116"/>
      <c r="D61" s="116"/>
      <c r="E61" s="116"/>
      <c r="F61" s="116"/>
      <c r="G61" s="116"/>
      <c r="H61" s="116"/>
      <c r="K61" s="116"/>
      <c r="M61" s="116"/>
      <c r="O61" s="116"/>
      <c r="P61" s="27"/>
      <c r="Q61" s="27"/>
      <c r="R61" s="15"/>
      <c r="S61" s="15"/>
      <c r="T61" s="15"/>
      <c r="U61" s="15"/>
      <c r="V61" s="15"/>
      <c r="W61" s="15"/>
      <c r="X61" s="15"/>
      <c r="Y61" s="15"/>
      <c r="Z61" s="15"/>
      <c r="AA61" s="15"/>
    </row>
    <row r="62" customFormat="false" ht="21.75" hidden="false" customHeight="true" outlineLevel="0" collapsed="false">
      <c r="A62" s="248"/>
      <c r="B62" s="178"/>
      <c r="C62" s="116"/>
      <c r="D62" s="116"/>
      <c r="E62" s="116"/>
      <c r="F62" s="116"/>
      <c r="G62" s="116"/>
      <c r="H62" s="116"/>
      <c r="K62" s="116"/>
      <c r="M62" s="116"/>
      <c r="O62" s="116"/>
      <c r="P62" s="27"/>
      <c r="Q62" s="27"/>
      <c r="R62" s="15"/>
      <c r="S62" s="15"/>
      <c r="T62" s="15"/>
      <c r="U62" s="15"/>
      <c r="V62" s="15"/>
      <c r="W62" s="15"/>
      <c r="X62" s="15"/>
      <c r="Y62" s="15"/>
      <c r="Z62" s="15"/>
      <c r="AA62" s="15"/>
    </row>
    <row r="63" customFormat="false" ht="21.75" hidden="false" customHeight="true" outlineLevel="0" collapsed="false">
      <c r="A63" s="249"/>
      <c r="B63" s="178"/>
      <c r="C63" s="116"/>
      <c r="D63" s="116"/>
      <c r="E63" s="116"/>
      <c r="F63" s="116"/>
      <c r="G63" s="116"/>
      <c r="H63" s="116"/>
      <c r="K63" s="116"/>
      <c r="M63" s="116"/>
      <c r="O63" s="116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</row>
    <row r="64" customFormat="false" ht="21.75" hidden="false" customHeight="true" outlineLevel="0" collapsed="false">
      <c r="A64" s="248"/>
      <c r="B64" s="178"/>
      <c r="C64" s="116"/>
      <c r="D64" s="116"/>
      <c r="E64" s="116"/>
      <c r="F64" s="116"/>
      <c r="G64" s="116"/>
      <c r="H64" s="116"/>
      <c r="K64" s="116"/>
      <c r="M64" s="116"/>
      <c r="O64" s="116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</row>
    <row r="65" customFormat="false" ht="21.75" hidden="false" customHeight="true" outlineLevel="0" collapsed="false">
      <c r="A65" s="57"/>
      <c r="B65" s="178"/>
      <c r="C65" s="116"/>
      <c r="D65" s="116"/>
      <c r="E65" s="116"/>
      <c r="F65" s="116"/>
      <c r="G65" s="116"/>
      <c r="H65" s="116"/>
      <c r="K65" s="116"/>
      <c r="M65" s="116"/>
      <c r="O65" s="116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</row>
    <row r="66" customFormat="false" ht="21.75" hidden="false" customHeight="true" outlineLevel="0" collapsed="false">
      <c r="A66" s="57"/>
      <c r="C66" s="116"/>
      <c r="D66" s="116"/>
      <c r="E66" s="116"/>
      <c r="F66" s="116"/>
      <c r="G66" s="116"/>
      <c r="H66" s="116"/>
      <c r="K66" s="116"/>
      <c r="M66" s="116"/>
      <c r="O66" s="116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</row>
    <row r="67" customFormat="false" ht="21.75" hidden="false" customHeight="true" outlineLevel="0" collapsed="false">
      <c r="A67" s="249"/>
      <c r="C67" s="116"/>
      <c r="D67" s="116"/>
      <c r="E67" s="116"/>
      <c r="F67" s="116"/>
      <c r="G67" s="116"/>
      <c r="H67" s="116"/>
      <c r="K67" s="116"/>
      <c r="M67" s="116"/>
      <c r="O67" s="116"/>
      <c r="P67" s="27"/>
      <c r="Q67" s="27"/>
      <c r="R67" s="15"/>
      <c r="S67" s="15"/>
      <c r="T67" s="15"/>
      <c r="U67" s="15"/>
      <c r="V67" s="15"/>
      <c r="W67" s="15"/>
      <c r="X67" s="15"/>
      <c r="Y67" s="15"/>
      <c r="Z67" s="15"/>
      <c r="AA67" s="15"/>
    </row>
    <row r="68" customFormat="false" ht="21.75" hidden="false" customHeight="true" outlineLevel="0" collapsed="false">
      <c r="A68" s="248"/>
      <c r="C68" s="116"/>
      <c r="D68" s="116"/>
      <c r="E68" s="116"/>
      <c r="F68" s="116"/>
      <c r="G68" s="116"/>
      <c r="H68" s="116"/>
      <c r="K68" s="116"/>
      <c r="M68" s="116"/>
      <c r="O68" s="116"/>
      <c r="P68" s="27"/>
      <c r="Q68" s="27"/>
      <c r="R68" s="15"/>
      <c r="S68" s="15"/>
      <c r="T68" s="15"/>
      <c r="U68" s="15"/>
      <c r="V68" s="15"/>
      <c r="W68" s="15"/>
      <c r="X68" s="15"/>
      <c r="Y68" s="15"/>
      <c r="Z68" s="15"/>
      <c r="AA68" s="15"/>
    </row>
    <row r="69" customFormat="false" ht="21.75" hidden="false" customHeight="true" outlineLevel="0" collapsed="false">
      <c r="A69" s="248"/>
      <c r="C69" s="116"/>
      <c r="D69" s="116"/>
      <c r="E69" s="116"/>
      <c r="F69" s="116"/>
      <c r="G69" s="116"/>
      <c r="H69" s="116"/>
      <c r="K69" s="116"/>
      <c r="M69" s="116"/>
      <c r="O69" s="116"/>
      <c r="P69" s="27"/>
      <c r="Q69" s="27"/>
      <c r="R69" s="15"/>
      <c r="S69" s="15"/>
      <c r="T69" s="15"/>
      <c r="U69" s="15"/>
      <c r="V69" s="15"/>
      <c r="W69" s="15"/>
      <c r="X69" s="15"/>
      <c r="Y69" s="15"/>
      <c r="Z69" s="15"/>
      <c r="AA69" s="15"/>
    </row>
    <row r="70" customFormat="false" ht="21.75" hidden="false" customHeight="true" outlineLevel="0" collapsed="false">
      <c r="A70" s="98"/>
      <c r="C70" s="116"/>
      <c r="D70" s="116"/>
      <c r="E70" s="116"/>
      <c r="F70" s="116"/>
      <c r="G70" s="116"/>
      <c r="H70" s="116"/>
      <c r="K70" s="116"/>
      <c r="M70" s="116"/>
      <c r="O70" s="116"/>
      <c r="P70" s="27"/>
      <c r="Q70" s="27"/>
      <c r="R70" s="15"/>
      <c r="S70" s="15"/>
      <c r="T70" s="15"/>
      <c r="U70" s="15"/>
      <c r="V70" s="15"/>
      <c r="W70" s="15"/>
      <c r="X70" s="15"/>
      <c r="Y70" s="15"/>
      <c r="Z70" s="15"/>
      <c r="AA70" s="15"/>
    </row>
    <row r="71" customFormat="false" ht="21.75" hidden="false" customHeight="true" outlineLevel="0" collapsed="false">
      <c r="A71" s="249"/>
      <c r="C71" s="116"/>
      <c r="D71" s="116"/>
      <c r="E71" s="116"/>
      <c r="F71" s="116"/>
      <c r="G71" s="116"/>
      <c r="H71" s="116"/>
      <c r="K71" s="116"/>
      <c r="M71" s="116"/>
      <c r="O71" s="116"/>
      <c r="P71" s="27"/>
      <c r="Q71" s="27"/>
      <c r="R71" s="15"/>
      <c r="S71" s="15"/>
      <c r="T71" s="15"/>
      <c r="U71" s="15"/>
      <c r="V71" s="15"/>
      <c r="W71" s="15"/>
      <c r="X71" s="15"/>
      <c r="Y71" s="15"/>
      <c r="Z71" s="15"/>
      <c r="AA71" s="15"/>
    </row>
    <row r="72" customFormat="false" ht="21.75" hidden="false" customHeight="true" outlineLevel="0" collapsed="false">
      <c r="A72" s="248"/>
      <c r="C72" s="116"/>
      <c r="D72" s="116"/>
      <c r="E72" s="116"/>
      <c r="F72" s="116"/>
      <c r="G72" s="116"/>
      <c r="H72" s="116"/>
      <c r="K72" s="116"/>
      <c r="M72" s="116"/>
      <c r="O72" s="116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</row>
    <row r="73" customFormat="false" ht="21.75" hidden="false" customHeight="true" outlineLevel="0" collapsed="false">
      <c r="A73" s="248"/>
      <c r="C73" s="116"/>
      <c r="D73" s="116"/>
      <c r="E73" s="116"/>
      <c r="F73" s="116"/>
      <c r="G73" s="116"/>
      <c r="H73" s="116"/>
      <c r="K73" s="116"/>
      <c r="M73" s="116"/>
      <c r="O73" s="116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</row>
    <row r="74" customFormat="false" ht="21.75" hidden="false" customHeight="true" outlineLevel="0" collapsed="false">
      <c r="A74" s="250"/>
      <c r="C74" s="116"/>
      <c r="D74" s="116"/>
      <c r="E74" s="116"/>
      <c r="F74" s="116"/>
      <c r="G74" s="116"/>
      <c r="H74" s="116"/>
      <c r="K74" s="116"/>
      <c r="M74" s="116"/>
      <c r="O74" s="116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</row>
    <row r="75" customFormat="false" ht="21.75" hidden="false" customHeight="true" outlineLevel="0" collapsed="false">
      <c r="A75" s="248"/>
      <c r="C75" s="116"/>
      <c r="D75" s="116"/>
      <c r="E75" s="116"/>
      <c r="F75" s="116"/>
      <c r="G75" s="116"/>
      <c r="H75" s="116"/>
      <c r="K75" s="116"/>
      <c r="M75" s="116"/>
      <c r="O75" s="116"/>
      <c r="P75" s="27"/>
      <c r="Q75" s="27"/>
      <c r="R75" s="15"/>
      <c r="S75" s="15"/>
      <c r="T75" s="15"/>
      <c r="U75" s="15"/>
      <c r="V75" s="15"/>
      <c r="W75" s="15"/>
      <c r="X75" s="15"/>
      <c r="Y75" s="15"/>
      <c r="Z75" s="15"/>
      <c r="AA75" s="15"/>
    </row>
    <row r="76" customFormat="false" ht="21.75" hidden="false" customHeight="true" outlineLevel="0" collapsed="false">
      <c r="A76" s="248"/>
      <c r="C76" s="116"/>
      <c r="D76" s="116"/>
      <c r="E76" s="116"/>
      <c r="F76" s="116"/>
      <c r="G76" s="116"/>
      <c r="H76" s="116"/>
      <c r="K76" s="116"/>
      <c r="M76" s="116"/>
      <c r="O76" s="116"/>
      <c r="P76" s="27"/>
      <c r="Q76" s="27"/>
      <c r="R76" s="15"/>
      <c r="S76" s="15"/>
      <c r="T76" s="15"/>
      <c r="U76" s="15"/>
      <c r="V76" s="15"/>
      <c r="W76" s="15"/>
      <c r="X76" s="15"/>
      <c r="Y76" s="15"/>
      <c r="Z76" s="15"/>
      <c r="AA76" s="15"/>
    </row>
    <row r="77" customFormat="false" ht="21.75" hidden="false" customHeight="true" outlineLevel="0" collapsed="false">
      <c r="A77" s="251"/>
      <c r="C77" s="116"/>
      <c r="D77" s="116"/>
      <c r="E77" s="116"/>
      <c r="F77" s="116"/>
      <c r="G77" s="116"/>
      <c r="H77" s="116"/>
      <c r="K77" s="116"/>
      <c r="M77" s="116"/>
      <c r="O77" s="116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</row>
    <row r="78" customFormat="false" ht="21.75" hidden="false" customHeight="true" outlineLevel="0" collapsed="false">
      <c r="A78" s="251"/>
      <c r="C78" s="116"/>
      <c r="D78" s="116"/>
      <c r="E78" s="116"/>
      <c r="F78" s="116"/>
      <c r="G78" s="116"/>
      <c r="H78" s="116"/>
      <c r="K78" s="116"/>
      <c r="M78" s="116"/>
      <c r="O78" s="116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</row>
    <row r="79" customFormat="false" ht="21.75" hidden="false" customHeight="true" outlineLevel="0" collapsed="false">
      <c r="A79" s="251"/>
      <c r="P79" s="27"/>
      <c r="Q79" s="27"/>
      <c r="R79" s="15"/>
      <c r="S79" s="15"/>
      <c r="T79" s="15"/>
      <c r="U79" s="15"/>
      <c r="V79" s="15"/>
      <c r="W79" s="15"/>
      <c r="X79" s="15"/>
      <c r="Y79" s="15"/>
      <c r="Z79" s="15"/>
      <c r="AA79" s="15"/>
    </row>
    <row r="80" customFormat="false" ht="21.75" hidden="false" customHeight="true" outlineLevel="0" collapsed="false">
      <c r="A80" s="79"/>
      <c r="P80" s="27"/>
      <c r="Q80" s="27"/>
      <c r="R80" s="15"/>
      <c r="S80" s="15"/>
      <c r="T80" s="15"/>
      <c r="U80" s="15"/>
      <c r="V80" s="15"/>
      <c r="W80" s="15"/>
      <c r="X80" s="15"/>
      <c r="Y80" s="15"/>
      <c r="Z80" s="15"/>
      <c r="AA80" s="15"/>
    </row>
    <row r="81" customFormat="false" ht="21.75" hidden="false" customHeight="true" outlineLevel="0" collapsed="false">
      <c r="A81" s="250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</row>
    <row r="82" customFormat="false" ht="21.75" hidden="false" customHeight="true" outlineLevel="0" collapsed="false">
      <c r="A82" s="250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</row>
    <row r="83" s="6" customFormat="true" ht="24" hidden="false" customHeight="true" outlineLevel="0" collapsed="false">
      <c r="A83" s="250"/>
      <c r="B83" s="1"/>
      <c r="C83" s="2"/>
      <c r="D83" s="2"/>
      <c r="E83" s="2"/>
      <c r="F83" s="2"/>
      <c r="G83" s="2"/>
      <c r="H83" s="2"/>
      <c r="I83" s="1"/>
      <c r="J83" s="181"/>
      <c r="K83" s="2"/>
      <c r="L83" s="181"/>
      <c r="M83" s="2"/>
      <c r="N83" s="181"/>
      <c r="O83" s="2"/>
      <c r="P83" s="27"/>
      <c r="Q83" s="27"/>
      <c r="R83" s="15"/>
      <c r="S83" s="15"/>
      <c r="T83" s="99"/>
      <c r="U83" s="99"/>
      <c r="V83" s="99"/>
      <c r="W83" s="99"/>
      <c r="X83" s="99"/>
      <c r="Y83" s="99"/>
      <c r="Z83" s="99"/>
      <c r="AA83" s="99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</row>
    <row r="84" customFormat="false" ht="15.75" hidden="false" customHeight="false" outlineLevel="0" collapsed="false">
      <c r="A84" s="252"/>
      <c r="P84" s="100"/>
      <c r="Q84" s="100"/>
      <c r="R84" s="99"/>
      <c r="S84" s="99"/>
      <c r="T84" s="15"/>
      <c r="U84" s="15"/>
      <c r="V84" s="15"/>
      <c r="W84" s="15"/>
      <c r="X84" s="15"/>
      <c r="Y84" s="15"/>
      <c r="Z84" s="15"/>
      <c r="AA84" s="15"/>
    </row>
    <row r="85" customFormat="false" ht="12.75" hidden="false" customHeight="false" outlineLevel="0" collapsed="false"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</row>
    <row r="86" customFormat="false" ht="12.75" hidden="false" customHeight="false" outlineLevel="0" collapsed="false"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</row>
    <row r="87" customFormat="false" ht="12.75" hidden="false" customHeight="false" outlineLevel="0" collapsed="false"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</row>
    <row r="88" customFormat="false" ht="12.75" hidden="false" customHeight="false" outlineLevel="0" collapsed="false">
      <c r="P88" s="27"/>
      <c r="Q88" s="27"/>
      <c r="R88" s="15"/>
      <c r="S88" s="15"/>
      <c r="T88" s="15"/>
      <c r="U88" s="15"/>
      <c r="V88" s="15"/>
      <c r="W88" s="15"/>
      <c r="X88" s="15"/>
      <c r="Y88" s="15"/>
      <c r="Z88" s="15"/>
      <c r="AA88" s="15"/>
    </row>
    <row r="89" customFormat="false" ht="12.75" hidden="false" customHeight="false" outlineLevel="0" collapsed="false"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</row>
    <row r="90" customFormat="false" ht="12.75" hidden="false" customHeight="false" outlineLevel="0" collapsed="false"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</row>
    <row r="91" customFormat="false" ht="12.75" hidden="false" customHeight="false" outlineLevel="0" collapsed="false"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</row>
    <row r="92" customFormat="false" ht="12.75" hidden="false" customHeight="false" outlineLevel="0" collapsed="false"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</row>
    <row r="93" customFormat="false" ht="12.75" hidden="false" customHeight="false" outlineLevel="0" collapsed="false"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</row>
    <row r="94" customFormat="false" ht="12.75" hidden="false" customHeight="false" outlineLevel="0" collapsed="false"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</row>
    <row r="95" customFormat="false" ht="12.75" hidden="false" customHeight="false" outlineLevel="0" collapsed="false"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</row>
    <row r="96" customFormat="false" ht="12.75" hidden="false" customHeight="false" outlineLevel="0" collapsed="false"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</row>
    <row r="97" customFormat="false" ht="12.75" hidden="false" customHeight="false" outlineLevel="0" collapsed="false">
      <c r="P97" s="15"/>
      <c r="Q97" s="15"/>
      <c r="R97" s="15"/>
      <c r="S97" s="15"/>
      <c r="V97" s="15"/>
      <c r="W97" s="15"/>
      <c r="X97" s="15"/>
      <c r="Y97" s="15"/>
      <c r="Z97" s="15"/>
    </row>
    <row r="98" customFormat="false" ht="12.75" hidden="false" customHeight="false" outlineLevel="0" collapsed="false">
      <c r="V98" s="15"/>
      <c r="W98" s="15"/>
      <c r="X98" s="15"/>
      <c r="Y98" s="15"/>
      <c r="Z98" s="15"/>
    </row>
    <row r="99" customFormat="false" ht="12.75" hidden="false" customHeight="false" outlineLevel="0" collapsed="false">
      <c r="V99" s="15"/>
      <c r="W99" s="15"/>
      <c r="X99" s="15"/>
      <c r="Y99" s="15"/>
      <c r="Z99" s="15"/>
    </row>
    <row r="100" customFormat="false" ht="12.75" hidden="false" customHeight="false" outlineLevel="0" collapsed="false">
      <c r="V100" s="15"/>
      <c r="W100" s="15"/>
      <c r="X100" s="15"/>
      <c r="Y100" s="15"/>
      <c r="Z100" s="15"/>
    </row>
    <row r="101" customFormat="false" ht="12.75" hidden="false" customHeight="false" outlineLevel="0" collapsed="false">
      <c r="V101" s="15"/>
      <c r="W101" s="15"/>
      <c r="X101" s="15"/>
      <c r="Y101" s="15"/>
      <c r="Z101" s="15"/>
    </row>
    <row r="102" customFormat="false" ht="12.75" hidden="false" customHeight="false" outlineLevel="0" collapsed="false">
      <c r="V102" s="15"/>
      <c r="W102" s="15"/>
      <c r="X102" s="15"/>
      <c r="Y102" s="15"/>
      <c r="Z102" s="15"/>
    </row>
    <row r="103" customFormat="false" ht="12.75" hidden="false" customHeight="false" outlineLevel="0" collapsed="false">
      <c r="V103" s="15"/>
      <c r="W103" s="15"/>
      <c r="X103" s="15"/>
      <c r="Y103" s="15"/>
      <c r="Z103" s="15"/>
    </row>
  </sheetData>
  <mergeCells count="8">
    <mergeCell ref="A1:U1"/>
    <mergeCell ref="B2:H2"/>
    <mergeCell ref="J2:K2"/>
    <mergeCell ref="L2:M2"/>
    <mergeCell ref="N2:O2"/>
    <mergeCell ref="P2:Q2"/>
    <mergeCell ref="R2:S2"/>
    <mergeCell ref="T2:U2"/>
  </mergeCells>
  <printOptions headings="false" gridLines="false" gridLinesSet="true" horizontalCentered="true" verticalCentered="false"/>
  <pageMargins left="0.275694444444444" right="0.196527777777778" top="0.275694444444444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09:20:38Z</dcterms:created>
  <dc:creator>COMUNE DI BOLOGNA</dc:creator>
  <dc:description/>
  <dc:language>en-US</dc:language>
  <cp:lastModifiedBy>PIC010</cp:lastModifiedBy>
  <cp:lastPrinted>2001-09-18T14:54:55Z</cp:lastPrinted>
  <cp:revision>0</cp:revision>
  <dc:subject/>
  <dc:title>confr sintetico cultura</dc:title>
</cp:coreProperties>
</file>