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</sheets>
  <externalReferences>
    <externalReference r:id="rId3"/>
  </externalReferences>
  <definedNames>
    <definedName function="false" hidden="false" localSheetId="0" name="_xlnm.Print_Area" vbProcedure="false">SINTESI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t xml:space="preserve">SETTORE LAVORI PUBBLICI</t>
  </si>
  <si>
    <t xml:space="preserve">PROTOTIPO DI CONTABILITA' ANALITICA, ANNO 2000 - STEP4 -</t>
  </si>
  <si>
    <t xml:space="preserve">Chiusura del CDC Ausiliario "Direzione, amministrazione, cdg/altro-Manutenzione"sui sei CDC produttivi dell'area Manutenzione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</t>
  </si>
  <si>
    <t xml:space="preserve">CDC</t>
  </si>
  <si>
    <t xml:space="preserve">D'AREA</t>
  </si>
  <si>
    <t xml:space="preserve">DI STRUT.</t>
  </si>
  <si>
    <t xml:space="preserve">SETTORE</t>
  </si>
  <si>
    <t xml:space="preserve">1. DIREZIONE, AMMINISTRAZ.NE, CDG,QUALITA'/ALTRO</t>
  </si>
  <si>
    <t xml:space="preserve">2. STUDI E INTERVENTI STORICO MONUMENTALI</t>
  </si>
  <si>
    <t xml:space="preserve">3. EDILIZIA PUBBLICA</t>
  </si>
  <si>
    <t xml:space="preserve">4. STRADE</t>
  </si>
  <si>
    <t xml:space="preserve">5. FOGNATURE</t>
  </si>
  <si>
    <t xml:space="preserve">6. IMPIANTI</t>
  </si>
  <si>
    <t xml:space="preserve">7. ILLUMINAZIONE PUBBLICA</t>
  </si>
  <si>
    <t xml:space="preserve">8. INTERVENTI SUL VERDE</t>
  </si>
  <si>
    <t xml:space="preserve">10. MANUTENZIONE EDILIZIA PUBBLICA E SERV. CALORE</t>
  </si>
  <si>
    <t xml:space="preserve">11. MANUTENZIONE STRADE</t>
  </si>
  <si>
    <t xml:space="preserve">12. MANUT.E ILLUMINAZ.PUBBLICA</t>
  </si>
  <si>
    <t xml:space="preserve">Totale</t>
  </si>
  <si>
    <t xml:space="preserve">13. MANUT.SEGNALETICA E SEMAF</t>
  </si>
  <si>
    <t xml:space="preserve">14. MANUTENZIONE VERDE</t>
  </si>
  <si>
    <t xml:space="preserve">15. CIMIT.FOGN. E FONT., ECC.</t>
  </si>
  <si>
    <t xml:space="preserve">16.QUALITA' URBANA</t>
  </si>
  <si>
    <t xml:space="preserve">soc-ass</t>
  </si>
  <si>
    <t xml:space="preserve">nidi</t>
  </si>
  <si>
    <t xml:space="preserve">inf.</t>
  </si>
  <si>
    <t xml:space="preserve">elem</t>
  </si>
  <si>
    <t xml:space="preserve">altri</t>
  </si>
  <si>
    <t xml:space="preserve">sport</t>
  </si>
  <si>
    <t xml:space="preserve">cult</t>
  </si>
  <si>
    <t xml:space="preserve">inf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#,##0"/>
    <numFmt numFmtId="167" formatCode="General"/>
    <numFmt numFmtId="168" formatCode="0.00%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</sheetNames>
    <sheetDataSet>
      <sheetData sheetId="0">
        <row r="10">
          <cell r="B10">
            <v>73</v>
          </cell>
          <cell r="C10">
            <v>4398544</v>
          </cell>
          <cell r="D10">
            <v>159695</v>
          </cell>
          <cell r="E10">
            <v>3072</v>
          </cell>
          <cell r="F10">
            <v>3353525</v>
          </cell>
          <cell r="G10">
            <v>0</v>
          </cell>
        </row>
        <row r="10">
          <cell r="J10">
            <v>0</v>
          </cell>
        </row>
        <row r="12">
          <cell r="B12">
            <v>11</v>
          </cell>
          <cell r="C12">
            <v>976327</v>
          </cell>
          <cell r="D12">
            <v>685</v>
          </cell>
          <cell r="E12">
            <v>0</v>
          </cell>
          <cell r="F12">
            <v>4000</v>
          </cell>
        </row>
        <row r="14">
          <cell r="B14">
            <v>51</v>
          </cell>
          <cell r="C14">
            <v>3788047</v>
          </cell>
          <cell r="D14">
            <v>13777</v>
          </cell>
          <cell r="E14">
            <v>7276</v>
          </cell>
          <cell r="F14">
            <v>2401320</v>
          </cell>
          <cell r="G14">
            <v>0</v>
          </cell>
        </row>
        <row r="14">
          <cell r="J14">
            <v>19520</v>
          </cell>
        </row>
        <row r="16">
          <cell r="B16">
            <v>23</v>
          </cell>
          <cell r="C16">
            <v>1488466</v>
          </cell>
          <cell r="D16">
            <v>7065</v>
          </cell>
          <cell r="E16">
            <v>5112</v>
          </cell>
          <cell r="F16">
            <v>0</v>
          </cell>
        </row>
        <row r="18">
          <cell r="B18">
            <v>6</v>
          </cell>
          <cell r="C18">
            <v>609879</v>
          </cell>
          <cell r="D18">
            <v>17838</v>
          </cell>
          <cell r="E18">
            <v>0</v>
          </cell>
          <cell r="F18">
            <v>281130</v>
          </cell>
          <cell r="G18">
            <v>70</v>
          </cell>
        </row>
        <row r="20">
          <cell r="B20">
            <v>16</v>
          </cell>
          <cell r="C20">
            <v>969859</v>
          </cell>
          <cell r="D20">
            <v>13455</v>
          </cell>
          <cell r="E20">
            <v>837</v>
          </cell>
          <cell r="F20">
            <v>669651</v>
          </cell>
        </row>
        <row r="22">
          <cell r="B22">
            <v>5</v>
          </cell>
          <cell r="C22">
            <v>353554</v>
          </cell>
          <cell r="D22">
            <v>2852</v>
          </cell>
          <cell r="E22">
            <v>5604136</v>
          </cell>
          <cell r="F22">
            <v>200650</v>
          </cell>
        </row>
        <row r="24">
          <cell r="B24">
            <v>13</v>
          </cell>
          <cell r="C24">
            <v>748357</v>
          </cell>
          <cell r="D24">
            <v>12856</v>
          </cell>
          <cell r="E24">
            <v>89282</v>
          </cell>
          <cell r="F24">
            <v>0</v>
          </cell>
        </row>
        <row r="28">
          <cell r="B28">
            <v>28</v>
          </cell>
          <cell r="C28">
            <v>1559775</v>
          </cell>
          <cell r="D28">
            <v>33930</v>
          </cell>
          <cell r="E28">
            <v>47298</v>
          </cell>
          <cell r="F28">
            <v>12520355</v>
          </cell>
        </row>
        <row r="30">
          <cell r="B30">
            <v>21</v>
          </cell>
          <cell r="C30">
            <v>1270034</v>
          </cell>
          <cell r="D30">
            <v>28548</v>
          </cell>
          <cell r="E30">
            <v>1396</v>
          </cell>
          <cell r="F30">
            <v>4215000</v>
          </cell>
        </row>
        <row r="32">
          <cell r="B32">
            <v>7</v>
          </cell>
          <cell r="C32">
            <v>423414</v>
          </cell>
          <cell r="D32">
            <v>10265</v>
          </cell>
          <cell r="E32">
            <v>0</v>
          </cell>
          <cell r="F32">
            <v>3628225</v>
          </cell>
        </row>
        <row r="34">
          <cell r="B34">
            <v>11</v>
          </cell>
          <cell r="C34">
            <v>634749</v>
          </cell>
          <cell r="D34">
            <v>39358</v>
          </cell>
          <cell r="E34">
            <v>0</v>
          </cell>
          <cell r="F34">
            <v>3440000</v>
          </cell>
        </row>
        <row r="36">
          <cell r="B36">
            <v>17</v>
          </cell>
          <cell r="C36">
            <v>886735</v>
          </cell>
          <cell r="D36">
            <v>28607</v>
          </cell>
          <cell r="E36">
            <v>945044</v>
          </cell>
          <cell r="F36">
            <v>7160000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J38" colorId="64" zoomScale="100" zoomScaleNormal="100" zoomScalePageLayoutView="100" workbookViewId="0">
      <selection pane="topLeft" activeCell="B39" activeCellId="0" sqref="B39"/>
    </sheetView>
  </sheetViews>
  <sheetFormatPr defaultColWidth="14.617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2" min="2" style="1" width="7.75"/>
    <col collapsed="false" customWidth="true" hidden="false" outlineLevel="0" max="3" min="3" style="1" width="10.61"/>
    <col collapsed="false" customWidth="true" hidden="false" outlineLevel="0" max="4" min="4" style="1" width="7.75"/>
    <col collapsed="false" customWidth="true" hidden="false" outlineLevel="0" max="5" min="5" style="1" width="9.87"/>
    <col collapsed="false" customWidth="true" hidden="false" outlineLevel="0" max="6" min="6" style="1" width="9.74"/>
    <col collapsed="false" customWidth="true" hidden="false" outlineLevel="0" max="7" min="7" style="1" width="7.75"/>
    <col collapsed="false" customWidth="true" hidden="false" outlineLevel="0" max="8" min="8" style="1" width="8.24"/>
    <col collapsed="false" customWidth="true" hidden="false" outlineLevel="0" max="10" min="9" style="1" width="6.99"/>
    <col collapsed="false" customWidth="true" hidden="false" outlineLevel="0" max="11" min="11" style="1" width="7.37"/>
    <col collapsed="false" customWidth="true" hidden="false" outlineLevel="0" max="12" min="12" style="1" width="10.49"/>
    <col collapsed="false" customWidth="true" hidden="false" outlineLevel="0" max="13" min="13" style="1" width="8.87"/>
    <col collapsed="false" customWidth="true" hidden="false" outlineLevel="0" max="14" min="14" style="1" width="10.37"/>
    <col collapsed="false" customWidth="true" hidden="true" outlineLevel="0" max="15" min="15" style="1" width="9.25"/>
    <col collapsed="false" customWidth="true" hidden="true" outlineLevel="0" max="16" min="16" style="1" width="8.99"/>
    <col collapsed="false" customWidth="false" hidden="false" outlineLevel="0" max="257" min="17" style="1" width="14.61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false" outlineLevel="0" collapsed="false"/>
    <row r="7" customFormat="false" ht="14.25" hidden="false" customHeight="false" outlineLevel="0" collapsed="false">
      <c r="A7" s="5" t="s">
        <v>3</v>
      </c>
      <c r="B7" s="6" t="s">
        <v>4</v>
      </c>
      <c r="C7" s="7"/>
      <c r="D7" s="7"/>
      <c r="E7" s="7"/>
      <c r="F7" s="6" t="s">
        <v>5</v>
      </c>
      <c r="G7" s="6"/>
      <c r="H7" s="6" t="s">
        <v>6</v>
      </c>
      <c r="I7" s="7"/>
      <c r="J7" s="6" t="s">
        <v>7</v>
      </c>
      <c r="K7" s="7"/>
      <c r="L7" s="8" t="s">
        <v>8</v>
      </c>
      <c r="M7" s="6" t="s">
        <v>9</v>
      </c>
      <c r="N7" s="8" t="s">
        <v>8</v>
      </c>
      <c r="O7" s="5" t="s">
        <v>10</v>
      </c>
      <c r="P7" s="8" t="s">
        <v>8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/>
      <c r="B8" s="10" t="s">
        <v>11</v>
      </c>
      <c r="C8" s="10" t="s">
        <v>12</v>
      </c>
      <c r="D8" s="10" t="s">
        <v>5</v>
      </c>
      <c r="E8" s="10" t="s">
        <v>13</v>
      </c>
      <c r="F8" s="10" t="s">
        <v>14</v>
      </c>
      <c r="G8" s="10" t="s">
        <v>15</v>
      </c>
      <c r="H8" s="10" t="s">
        <v>16</v>
      </c>
      <c r="I8" s="10" t="s">
        <v>17</v>
      </c>
      <c r="J8" s="10" t="s">
        <v>18</v>
      </c>
      <c r="K8" s="10" t="s">
        <v>19</v>
      </c>
      <c r="L8" s="11" t="s">
        <v>20</v>
      </c>
      <c r="M8" s="10" t="s">
        <v>21</v>
      </c>
      <c r="N8" s="11" t="s">
        <v>22</v>
      </c>
      <c r="O8" s="9" t="s">
        <v>23</v>
      </c>
      <c r="P8" s="11" t="s">
        <v>24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2" t="s">
        <v>25</v>
      </c>
      <c r="B9" s="13" t="n">
        <v>2000</v>
      </c>
      <c r="C9" s="14"/>
      <c r="D9" s="14"/>
      <c r="E9" s="14"/>
      <c r="F9" s="14"/>
      <c r="G9" s="14"/>
      <c r="H9" s="13"/>
      <c r="I9" s="14"/>
      <c r="J9" s="13"/>
      <c r="K9" s="14"/>
      <c r="L9" s="15" t="s">
        <v>26</v>
      </c>
      <c r="M9" s="13"/>
      <c r="N9" s="15" t="s">
        <v>27</v>
      </c>
      <c r="O9" s="16" t="s">
        <v>28</v>
      </c>
      <c r="P9" s="15" t="s">
        <v>29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27.6" hidden="false" customHeight="true" outlineLevel="0" collapsed="false">
      <c r="A11" s="17" t="s">
        <v>30</v>
      </c>
      <c r="B11" s="18" t="n">
        <f aca="false">[1]sintesi!B10</f>
        <v>73</v>
      </c>
      <c r="C11" s="18" t="n">
        <f aca="false">[1]sintesi!C10</f>
        <v>4398544</v>
      </c>
      <c r="D11" s="18" t="n">
        <f aca="false">[1]sintesi!D10</f>
        <v>159695</v>
      </c>
      <c r="E11" s="18" t="n">
        <f aca="false">[1]sintesi!E10</f>
        <v>3072</v>
      </c>
      <c r="F11" s="18" t="n">
        <f aca="false">[1]sintesi!F10</f>
        <v>3353525</v>
      </c>
      <c r="G11" s="18" t="n">
        <f aca="false">[1]sintesi!G10</f>
        <v>0</v>
      </c>
      <c r="H11" s="18" t="n">
        <f aca="false">[1]sintesi!J10</f>
        <v>0</v>
      </c>
      <c r="I11" s="18"/>
      <c r="J11" s="18"/>
      <c r="K11" s="18"/>
      <c r="L11" s="19" t="n">
        <f aca="false">SUM(C11:K11)</f>
        <v>7914836</v>
      </c>
      <c r="M11" s="20"/>
      <c r="N11" s="21" t="n">
        <f aca="false">SUM(L11:M11)</f>
        <v>7914836</v>
      </c>
      <c r="O11" s="20"/>
      <c r="P11" s="20"/>
    </row>
    <row r="12" customFormat="false" ht="9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19"/>
      <c r="M12" s="20"/>
      <c r="N12" s="19"/>
      <c r="O12" s="20"/>
      <c r="P12" s="20"/>
    </row>
    <row r="13" customFormat="false" ht="25.5" hidden="false" customHeight="true" outlineLevel="0" collapsed="false">
      <c r="A13" s="22" t="s">
        <v>31</v>
      </c>
      <c r="B13" s="18" t="n">
        <f aca="false">[1]sintesi!B12</f>
        <v>11</v>
      </c>
      <c r="C13" s="18" t="n">
        <f aca="false">[1]sintesi!C12</f>
        <v>976327</v>
      </c>
      <c r="D13" s="18" t="n">
        <f aca="false">[1]sintesi!D12</f>
        <v>685</v>
      </c>
      <c r="E13" s="18" t="n">
        <f aca="false">[1]sintesi!E12</f>
        <v>0</v>
      </c>
      <c r="F13" s="18" t="n">
        <f aca="false">[1]sintesi!F12</f>
        <v>4000</v>
      </c>
      <c r="G13" s="18"/>
      <c r="H13" s="18"/>
      <c r="I13" s="18"/>
      <c r="J13" s="18"/>
      <c r="K13" s="18"/>
      <c r="L13" s="19" t="n">
        <f aca="false">SUM(C13:K13)</f>
        <v>981012</v>
      </c>
      <c r="M13" s="20"/>
      <c r="N13" s="21" t="n">
        <f aca="false">SUM(L13:M13)</f>
        <v>981012</v>
      </c>
      <c r="O13" s="20"/>
      <c r="P13" s="20"/>
    </row>
    <row r="14" customFormat="false" ht="9" hidden="false" customHeight="true" outlineLevel="0" collapsed="false">
      <c r="A14" s="23"/>
      <c r="B14" s="20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20"/>
      <c r="N14" s="19"/>
      <c r="O14" s="20"/>
      <c r="P14" s="20"/>
    </row>
    <row r="15" customFormat="false" ht="15.75" hidden="false" customHeight="true" outlineLevel="0" collapsed="false">
      <c r="A15" s="20" t="s">
        <v>32</v>
      </c>
      <c r="B15" s="18" t="n">
        <f aca="false">[1]sintesi!B14</f>
        <v>51</v>
      </c>
      <c r="C15" s="18" t="n">
        <f aca="false">[1]sintesi!C14</f>
        <v>3788047</v>
      </c>
      <c r="D15" s="18" t="n">
        <f aca="false">[1]sintesi!D14</f>
        <v>13777</v>
      </c>
      <c r="E15" s="18" t="n">
        <f aca="false">[1]sintesi!E14</f>
        <v>7276</v>
      </c>
      <c r="F15" s="18" t="n">
        <f aca="false">[1]sintesi!F14</f>
        <v>2401320</v>
      </c>
      <c r="G15" s="18" t="n">
        <f aca="false">[1]sintesi!G14</f>
        <v>0</v>
      </c>
      <c r="H15" s="18" t="n">
        <f aca="false">[1]sintesi!J14</f>
        <v>19520</v>
      </c>
      <c r="I15" s="18"/>
      <c r="J15" s="18"/>
      <c r="K15" s="18"/>
      <c r="L15" s="19" t="n">
        <f aca="false">SUM(C15:K15)</f>
        <v>6229940</v>
      </c>
      <c r="M15" s="18"/>
      <c r="N15" s="21" t="n">
        <f aca="false">SUM(L15:M15)</f>
        <v>6229940</v>
      </c>
      <c r="O15" s="20"/>
      <c r="P15" s="20"/>
    </row>
    <row r="16" customFormat="false" ht="9" hidden="false" customHeight="true" outlineLevel="0" collapsed="false">
      <c r="A16" s="23"/>
      <c r="B16" s="20"/>
      <c r="C16" s="18"/>
      <c r="D16" s="18"/>
      <c r="E16" s="18"/>
      <c r="F16" s="18"/>
      <c r="G16" s="18"/>
      <c r="H16" s="18"/>
      <c r="I16" s="18"/>
      <c r="J16" s="18"/>
      <c r="K16" s="18"/>
      <c r="L16" s="19"/>
      <c r="M16" s="20"/>
      <c r="N16" s="19"/>
      <c r="O16" s="20"/>
      <c r="P16" s="20"/>
    </row>
    <row r="17" customFormat="false" ht="15.75" hidden="false" customHeight="true" outlineLevel="0" collapsed="false">
      <c r="A17" s="20" t="s">
        <v>33</v>
      </c>
      <c r="B17" s="18" t="n">
        <f aca="false">[1]sintesi!B16</f>
        <v>23</v>
      </c>
      <c r="C17" s="18" t="n">
        <f aca="false">[1]sintesi!C16</f>
        <v>1488466</v>
      </c>
      <c r="D17" s="18" t="n">
        <f aca="false">[1]sintesi!D16</f>
        <v>7065</v>
      </c>
      <c r="E17" s="18" t="n">
        <f aca="false">[1]sintesi!E16</f>
        <v>5112</v>
      </c>
      <c r="F17" s="18" t="n">
        <f aca="false">[1]sintesi!F16</f>
        <v>0</v>
      </c>
      <c r="G17" s="18"/>
      <c r="H17" s="18"/>
      <c r="I17" s="18"/>
      <c r="J17" s="18"/>
      <c r="K17" s="18"/>
      <c r="L17" s="19" t="n">
        <f aca="false">SUM(C17:K17)</f>
        <v>1500643</v>
      </c>
      <c r="M17" s="18"/>
      <c r="N17" s="21" t="n">
        <f aca="false">SUM(L17:M17)</f>
        <v>1500643</v>
      </c>
      <c r="O17" s="20"/>
      <c r="P17" s="20"/>
    </row>
    <row r="18" customFormat="false" ht="15.75" hidden="false" customHeight="true" outlineLevel="0" collapsed="false">
      <c r="A18" s="23"/>
      <c r="B18" s="20"/>
      <c r="C18" s="18"/>
      <c r="D18" s="18"/>
      <c r="E18" s="18"/>
      <c r="F18" s="18"/>
      <c r="G18" s="18"/>
      <c r="H18" s="18"/>
      <c r="I18" s="18"/>
      <c r="J18" s="18"/>
      <c r="K18" s="18"/>
      <c r="L18" s="19"/>
      <c r="M18" s="20"/>
      <c r="N18" s="19"/>
      <c r="O18" s="20"/>
      <c r="P18" s="20"/>
    </row>
    <row r="19" customFormat="false" ht="12" hidden="false" customHeight="false" outlineLevel="0" collapsed="false">
      <c r="A19" s="22" t="s">
        <v>34</v>
      </c>
      <c r="B19" s="18" t="n">
        <f aca="false">[1]sintesi!B18</f>
        <v>6</v>
      </c>
      <c r="C19" s="18" t="n">
        <f aca="false">[1]sintesi!C18</f>
        <v>609879</v>
      </c>
      <c r="D19" s="18" t="n">
        <f aca="false">[1]sintesi!D18</f>
        <v>17838</v>
      </c>
      <c r="E19" s="18" t="n">
        <f aca="false">[1]sintesi!E18</f>
        <v>0</v>
      </c>
      <c r="F19" s="18" t="n">
        <f aca="false">[1]sintesi!F18</f>
        <v>281130</v>
      </c>
      <c r="G19" s="18" t="n">
        <f aca="false">[1]sintesi!G18</f>
        <v>70</v>
      </c>
      <c r="H19" s="18"/>
      <c r="I19" s="18"/>
      <c r="J19" s="18"/>
      <c r="K19" s="18"/>
      <c r="L19" s="19" t="n">
        <f aca="false">SUM(C19:K19)</f>
        <v>908917</v>
      </c>
      <c r="M19" s="18"/>
      <c r="N19" s="21" t="n">
        <f aca="false">SUM(L19:M19)</f>
        <v>908917</v>
      </c>
      <c r="O19" s="20"/>
      <c r="P19" s="20"/>
    </row>
    <row r="20" customFormat="false" ht="15.75" hidden="false" customHeight="true" outlineLevel="0" collapsed="false">
      <c r="A20" s="23"/>
      <c r="B20" s="20"/>
      <c r="C20" s="18"/>
      <c r="D20" s="18"/>
      <c r="E20" s="18"/>
      <c r="F20" s="18"/>
      <c r="G20" s="18"/>
      <c r="H20" s="18"/>
      <c r="I20" s="18"/>
      <c r="J20" s="18"/>
      <c r="K20" s="18"/>
      <c r="L20" s="19"/>
      <c r="M20" s="20"/>
      <c r="N20" s="19"/>
      <c r="O20" s="20"/>
      <c r="P20" s="20"/>
    </row>
    <row r="21" customFormat="false" ht="15.75" hidden="false" customHeight="true" outlineLevel="0" collapsed="false">
      <c r="A21" s="20" t="s">
        <v>35</v>
      </c>
      <c r="B21" s="18" t="n">
        <f aca="false">[1]sintesi!B20</f>
        <v>16</v>
      </c>
      <c r="C21" s="18" t="n">
        <f aca="false">[1]sintesi!C20</f>
        <v>969859</v>
      </c>
      <c r="D21" s="18" t="n">
        <f aca="false">[1]sintesi!D20</f>
        <v>13455</v>
      </c>
      <c r="E21" s="18" t="n">
        <f aca="false">[1]sintesi!E20</f>
        <v>837</v>
      </c>
      <c r="F21" s="18" t="n">
        <f aca="false">[1]sintesi!F20</f>
        <v>669651</v>
      </c>
      <c r="G21" s="18"/>
      <c r="H21" s="18"/>
      <c r="I21" s="18"/>
      <c r="J21" s="18"/>
      <c r="K21" s="18"/>
      <c r="L21" s="19" t="n">
        <f aca="false">SUM(C21:K21)</f>
        <v>1653802</v>
      </c>
      <c r="M21" s="18"/>
      <c r="N21" s="21" t="n">
        <f aca="false">SUM(L21:M21)</f>
        <v>1653802</v>
      </c>
      <c r="O21" s="20"/>
      <c r="P21" s="20"/>
    </row>
    <row r="22" customFormat="false" ht="15.75" hidden="false" customHeight="tru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9"/>
      <c r="M22" s="18"/>
      <c r="N22" s="24"/>
      <c r="O22" s="20"/>
      <c r="P22" s="20"/>
    </row>
    <row r="23" customFormat="false" ht="15.75" hidden="false" customHeight="true" outlineLevel="0" collapsed="false">
      <c r="A23" s="20" t="s">
        <v>36</v>
      </c>
      <c r="B23" s="18" t="n">
        <f aca="false">[1]sintesi!B22</f>
        <v>5</v>
      </c>
      <c r="C23" s="18" t="n">
        <f aca="false">[1]sintesi!C22</f>
        <v>353554</v>
      </c>
      <c r="D23" s="18" t="n">
        <f aca="false">[1]sintesi!D22</f>
        <v>2852</v>
      </c>
      <c r="E23" s="18" t="n">
        <f aca="false">[1]sintesi!E22</f>
        <v>5604136</v>
      </c>
      <c r="F23" s="18" t="n">
        <f aca="false">[1]sintesi!F22</f>
        <v>200650</v>
      </c>
      <c r="G23" s="18"/>
      <c r="H23" s="18"/>
      <c r="I23" s="18"/>
      <c r="J23" s="18"/>
      <c r="K23" s="18"/>
      <c r="L23" s="19" t="n">
        <f aca="false">SUM(C23:K23)</f>
        <v>6161192</v>
      </c>
      <c r="M23" s="18"/>
      <c r="N23" s="21" t="n">
        <f aca="false">SUM(L23:M23)</f>
        <v>6161192</v>
      </c>
      <c r="O23" s="20"/>
      <c r="P23" s="20"/>
    </row>
    <row r="24" customFormat="false" ht="15.75" hidden="false" customHeight="tru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9"/>
      <c r="M24" s="18"/>
      <c r="N24" s="24"/>
      <c r="O24" s="20"/>
      <c r="P24" s="20"/>
    </row>
    <row r="25" customFormat="false" ht="15.75" hidden="false" customHeight="true" outlineLevel="0" collapsed="false">
      <c r="A25" s="20" t="s">
        <v>37</v>
      </c>
      <c r="B25" s="18" t="n">
        <f aca="false">[1]sintesi!B24</f>
        <v>13</v>
      </c>
      <c r="C25" s="18" t="n">
        <f aca="false">[1]sintesi!C24</f>
        <v>748357</v>
      </c>
      <c r="D25" s="18" t="n">
        <f aca="false">[1]sintesi!D24</f>
        <v>12856</v>
      </c>
      <c r="E25" s="18" t="n">
        <f aca="false">[1]sintesi!E24</f>
        <v>89282</v>
      </c>
      <c r="F25" s="18" t="n">
        <f aca="false">[1]sintesi!F24</f>
        <v>0</v>
      </c>
      <c r="G25" s="18"/>
      <c r="H25" s="18"/>
      <c r="I25" s="18"/>
      <c r="J25" s="18"/>
      <c r="K25" s="18"/>
      <c r="L25" s="19" t="n">
        <f aca="false">SUM(C25:K25)</f>
        <v>850495</v>
      </c>
      <c r="M25" s="18"/>
      <c r="N25" s="21" t="n">
        <f aca="false">SUM(L25:M25)</f>
        <v>850495</v>
      </c>
      <c r="O25" s="20"/>
      <c r="P25" s="20"/>
    </row>
    <row r="26" customFormat="false" ht="15.75" hidden="false" customHeight="tru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9"/>
      <c r="M26" s="18"/>
      <c r="N26" s="25"/>
      <c r="O26" s="20"/>
      <c r="P26" s="20"/>
    </row>
    <row r="27" customFormat="false" ht="26.25" hidden="false" customHeight="true" outlineLevel="0" collapsed="false">
      <c r="A27" s="26" t="s">
        <v>38</v>
      </c>
      <c r="B27" s="18" t="n">
        <f aca="false">[1]sintesi!B28</f>
        <v>28</v>
      </c>
      <c r="C27" s="18" t="n">
        <f aca="false">[1]sintesi!C28</f>
        <v>1559775</v>
      </c>
      <c r="D27" s="18" t="n">
        <f aca="false">[1]sintesi!D28</f>
        <v>33930</v>
      </c>
      <c r="E27" s="18" t="n">
        <f aca="false">[1]sintesi!E28</f>
        <v>47298</v>
      </c>
      <c r="F27" s="18" t="n">
        <f aca="false">[1]sintesi!F28</f>
        <v>12520355</v>
      </c>
      <c r="G27" s="18"/>
      <c r="H27" s="18"/>
      <c r="I27" s="18"/>
      <c r="J27" s="18"/>
      <c r="K27" s="18"/>
      <c r="L27" s="19" t="n">
        <f aca="false">SUM(C27:K27)</f>
        <v>14161358</v>
      </c>
      <c r="M27" s="18" t="n">
        <v>389602</v>
      </c>
      <c r="N27" s="25" t="n">
        <f aca="false">SUM(L27:M27)</f>
        <v>14550960</v>
      </c>
      <c r="O27" s="20"/>
      <c r="P27" s="20"/>
    </row>
    <row r="28" customFormat="false" ht="15.75" hidden="false" customHeight="tru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9"/>
      <c r="M28" s="18"/>
      <c r="N28" s="25"/>
      <c r="O28" s="20"/>
      <c r="P28" s="20"/>
    </row>
    <row r="29" customFormat="false" ht="15.75" hidden="false" customHeight="true" outlineLevel="0" collapsed="false">
      <c r="A29" s="23" t="s">
        <v>39</v>
      </c>
      <c r="B29" s="18" t="n">
        <f aca="false">[1]sintesi!B30</f>
        <v>21</v>
      </c>
      <c r="C29" s="18" t="n">
        <f aca="false">[1]sintesi!C30</f>
        <v>1270034</v>
      </c>
      <c r="D29" s="18" t="n">
        <f aca="false">[1]sintesi!D30</f>
        <v>28548</v>
      </c>
      <c r="E29" s="18" t="n">
        <f aca="false">[1]sintesi!E30</f>
        <v>1396</v>
      </c>
      <c r="F29" s="18" t="n">
        <f aca="false">[1]sintesi!F30</f>
        <v>4215000</v>
      </c>
      <c r="G29" s="18"/>
      <c r="H29" s="18"/>
      <c r="I29" s="18"/>
      <c r="J29" s="18"/>
      <c r="K29" s="18"/>
      <c r="L29" s="19" t="n">
        <f aca="false">SUM(C29:K29)</f>
        <v>5514978</v>
      </c>
      <c r="M29" s="18" t="n">
        <v>151781</v>
      </c>
      <c r="N29" s="25" t="n">
        <f aca="false">SUM(L29:M29)</f>
        <v>5666759</v>
      </c>
      <c r="O29" s="20"/>
      <c r="P29" s="20"/>
    </row>
    <row r="30" customFormat="false" ht="15.75" hidden="false" customHeight="tru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9"/>
      <c r="M30" s="18"/>
      <c r="N30" s="25"/>
      <c r="O30" s="20"/>
      <c r="P30" s="20"/>
    </row>
    <row r="31" customFormat="false" ht="15.75" hidden="false" customHeight="true" outlineLevel="0" collapsed="false">
      <c r="A31" s="23" t="s">
        <v>40</v>
      </c>
      <c r="B31" s="18" t="n">
        <f aca="false">[1]sintesi!B32</f>
        <v>7</v>
      </c>
      <c r="C31" s="18" t="n">
        <f aca="false">[1]sintesi!C32</f>
        <v>423414</v>
      </c>
      <c r="D31" s="18" t="n">
        <f aca="false">[1]sintesi!D32</f>
        <v>10265</v>
      </c>
      <c r="E31" s="18" t="n">
        <f aca="false">[1]sintesi!E32</f>
        <v>0</v>
      </c>
      <c r="F31" s="18" t="n">
        <f aca="false">[1]sintesi!F32</f>
        <v>3628225</v>
      </c>
      <c r="G31" s="18"/>
      <c r="H31" s="18"/>
      <c r="I31" s="18"/>
      <c r="J31" s="18"/>
      <c r="K31" s="18"/>
      <c r="L31" s="19" t="n">
        <f aca="false">SUM(C31:K31)</f>
        <v>4061904</v>
      </c>
      <c r="M31" s="18" t="n">
        <v>111760</v>
      </c>
      <c r="N31" s="25" t="n">
        <f aca="false">SUM(L31:M31)</f>
        <v>4173664</v>
      </c>
      <c r="O31" s="20"/>
      <c r="P31" s="20"/>
    </row>
    <row r="32" customFormat="false" ht="15.75" hidden="false" customHeight="tru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9"/>
      <c r="M32" s="18"/>
      <c r="N32" s="25"/>
      <c r="O32" s="20"/>
      <c r="P32" s="20"/>
    </row>
    <row r="33" customFormat="false" ht="12" hidden="false" customHeight="false" outlineLevel="0" collapsed="false">
      <c r="A33" s="2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30" customFormat="true" ht="12" hidden="false" customHeight="false" outlineLevel="0" collapsed="false">
      <c r="A34" s="28" t="s">
        <v>41</v>
      </c>
      <c r="B34" s="29" t="n">
        <f aca="false">SUM(B11:B32)</f>
        <v>254</v>
      </c>
      <c r="C34" s="19" t="n">
        <f aca="false">SUM(C11:C31)</f>
        <v>16586256</v>
      </c>
      <c r="D34" s="19" t="n">
        <f aca="false">SUM(D11:D31)</f>
        <v>300966</v>
      </c>
      <c r="E34" s="19" t="n">
        <f aca="false">SUM(E11:E31)</f>
        <v>5758409</v>
      </c>
      <c r="F34" s="19" t="n">
        <f aca="false">SUM(F11:F31)</f>
        <v>27273856</v>
      </c>
      <c r="G34" s="19" t="n">
        <f aca="false">SUM(G11:G31)</f>
        <v>70</v>
      </c>
      <c r="H34" s="19" t="n">
        <f aca="false">SUM(H11:H31)</f>
        <v>19520</v>
      </c>
      <c r="I34" s="19" t="n">
        <f aca="false">SUM(I11:I31)</f>
        <v>0</v>
      </c>
      <c r="J34" s="19" t="n">
        <f aca="false">SUM(J11:J31)</f>
        <v>0</v>
      </c>
      <c r="K34" s="19" t="n">
        <f aca="false">SUM(K11:K33)</f>
        <v>0</v>
      </c>
      <c r="L34" s="19" t="n">
        <f aca="false">SUM(L11:L31)</f>
        <v>49939077</v>
      </c>
      <c r="M34" s="19" t="n">
        <f aca="false">SUM(M11:M31)</f>
        <v>653143</v>
      </c>
      <c r="N34" s="25" t="n">
        <f aca="false">SUM(N11:N31)</f>
        <v>50592220</v>
      </c>
      <c r="O34" s="19" t="n">
        <f aca="false">SUM(O11:O31)</f>
        <v>0</v>
      </c>
      <c r="P34" s="19" t="n">
        <f aca="false">SUM(P11:P31)</f>
        <v>0</v>
      </c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</row>
    <row r="36" customFormat="false" ht="15.75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3"/>
      <c r="M36" s="32"/>
      <c r="N36" s="34"/>
      <c r="O36" s="35"/>
      <c r="P36" s="35"/>
    </row>
    <row r="37" customFormat="false" ht="14.25" hidden="false" customHeight="false" outlineLevel="0" collapsed="false">
      <c r="A37" s="5" t="s">
        <v>3</v>
      </c>
      <c r="B37" s="6" t="s">
        <v>4</v>
      </c>
      <c r="C37" s="7"/>
      <c r="D37" s="7"/>
      <c r="E37" s="7"/>
      <c r="F37" s="6" t="s">
        <v>5</v>
      </c>
      <c r="G37" s="6"/>
      <c r="H37" s="6" t="s">
        <v>6</v>
      </c>
      <c r="I37" s="7"/>
      <c r="J37" s="6" t="s">
        <v>7</v>
      </c>
      <c r="K37" s="7"/>
      <c r="L37" s="8" t="s">
        <v>8</v>
      </c>
      <c r="M37" s="6" t="s">
        <v>9</v>
      </c>
      <c r="N37" s="36" t="s">
        <v>8</v>
      </c>
      <c r="O37" s="5" t="s">
        <v>10</v>
      </c>
      <c r="P37" s="8" t="s">
        <v>8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9"/>
      <c r="B38" s="10" t="s">
        <v>11</v>
      </c>
      <c r="C38" s="10" t="s">
        <v>12</v>
      </c>
      <c r="D38" s="10" t="s">
        <v>5</v>
      </c>
      <c r="E38" s="10" t="s">
        <v>13</v>
      </c>
      <c r="F38" s="10" t="s">
        <v>14</v>
      </c>
      <c r="G38" s="10" t="s">
        <v>15</v>
      </c>
      <c r="H38" s="10" t="s">
        <v>16</v>
      </c>
      <c r="I38" s="10" t="s">
        <v>17</v>
      </c>
      <c r="J38" s="10" t="s">
        <v>18</v>
      </c>
      <c r="K38" s="10" t="s">
        <v>19</v>
      </c>
      <c r="L38" s="11" t="s">
        <v>20</v>
      </c>
      <c r="M38" s="10" t="s">
        <v>21</v>
      </c>
      <c r="N38" s="37" t="s">
        <v>22</v>
      </c>
      <c r="O38" s="9" t="s">
        <v>23</v>
      </c>
      <c r="P38" s="11" t="s">
        <v>24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12" t="s">
        <v>25</v>
      </c>
      <c r="B39" s="13" t="n">
        <v>2000</v>
      </c>
      <c r="C39" s="14"/>
      <c r="D39" s="14"/>
      <c r="E39" s="14"/>
      <c r="F39" s="14"/>
      <c r="G39" s="14"/>
      <c r="H39" s="13"/>
      <c r="I39" s="14"/>
      <c r="J39" s="13"/>
      <c r="K39" s="14"/>
      <c r="L39" s="15" t="s">
        <v>26</v>
      </c>
      <c r="M39" s="13"/>
      <c r="N39" s="38" t="s">
        <v>27</v>
      </c>
      <c r="O39" s="16" t="s">
        <v>28</v>
      </c>
      <c r="P39" s="15" t="s">
        <v>29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39"/>
      <c r="B40" s="10"/>
      <c r="C40" s="40"/>
      <c r="D40" s="35"/>
      <c r="E40" s="20"/>
      <c r="F40" s="35"/>
      <c r="G40" s="20"/>
      <c r="H40" s="41"/>
      <c r="I40" s="20"/>
      <c r="J40" s="41"/>
      <c r="K40" s="20"/>
      <c r="L40" s="42"/>
      <c r="M40" s="10"/>
      <c r="N40" s="43"/>
      <c r="O40" s="44"/>
      <c r="P40" s="42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23" t="s">
        <v>42</v>
      </c>
      <c r="B41" s="18" t="n">
        <f aca="false">[1]sintesi!B34</f>
        <v>11</v>
      </c>
      <c r="C41" s="18" t="n">
        <f aca="false">[1]sintesi!C34</f>
        <v>634749</v>
      </c>
      <c r="D41" s="18" t="n">
        <f aca="false">[1]sintesi!D34</f>
        <v>39358</v>
      </c>
      <c r="E41" s="18" t="n">
        <f aca="false">[1]sintesi!E34</f>
        <v>0</v>
      </c>
      <c r="F41" s="18" t="n">
        <f aca="false">[1]sintesi!F34</f>
        <v>3440000</v>
      </c>
      <c r="G41" s="18"/>
      <c r="H41" s="18"/>
      <c r="I41" s="18"/>
      <c r="J41" s="18"/>
      <c r="K41" s="18"/>
      <c r="L41" s="19" t="n">
        <f aca="false">SUM(C41:K41)</f>
        <v>4114107</v>
      </c>
      <c r="M41" s="18" t="n">
        <v>113181</v>
      </c>
      <c r="N41" s="25" t="n">
        <f aca="false">SUM(L41:M41)</f>
        <v>4227288</v>
      </c>
      <c r="O41" s="14"/>
      <c r="P41" s="14"/>
    </row>
    <row r="42" customFormat="false" ht="15.75" hidden="false" customHeight="true" outlineLevel="0" collapsed="false">
      <c r="A42" s="23"/>
      <c r="B42" s="18"/>
      <c r="C42" s="45"/>
      <c r="D42" s="32"/>
      <c r="E42" s="18"/>
      <c r="F42" s="32"/>
      <c r="G42" s="18"/>
      <c r="H42" s="32"/>
      <c r="I42" s="18"/>
      <c r="J42" s="32"/>
      <c r="K42" s="18"/>
      <c r="L42" s="33"/>
      <c r="M42" s="18"/>
      <c r="N42" s="46"/>
      <c r="O42" s="35"/>
      <c r="P42" s="35"/>
    </row>
    <row r="43" customFormat="false" ht="15.75" hidden="false" customHeight="true" outlineLevel="0" collapsed="false">
      <c r="A43" s="23" t="s">
        <v>43</v>
      </c>
      <c r="B43" s="18" t="n">
        <f aca="false">[1]sintesi!B36</f>
        <v>17</v>
      </c>
      <c r="C43" s="18" t="n">
        <f aca="false">[1]sintesi!C36</f>
        <v>886735</v>
      </c>
      <c r="D43" s="18" t="n">
        <f aca="false">[1]sintesi!D36</f>
        <v>28607</v>
      </c>
      <c r="E43" s="18" t="n">
        <f aca="false">[1]sintesi!E36</f>
        <v>945044</v>
      </c>
      <c r="F43" s="18" t="n">
        <f aca="false">[1]sintesi!F36</f>
        <v>7160000</v>
      </c>
      <c r="G43" s="18"/>
      <c r="H43" s="18"/>
      <c r="I43" s="18"/>
      <c r="J43" s="18"/>
      <c r="K43" s="18"/>
      <c r="L43" s="19" t="n">
        <f aca="false">SUM(C43:K43)</f>
        <v>9020386</v>
      </c>
      <c r="M43" s="18" t="n">
        <v>171391</v>
      </c>
      <c r="N43" s="25" t="n">
        <f aca="false">SUM(L43:M43)</f>
        <v>9191777</v>
      </c>
      <c r="O43" s="20"/>
      <c r="P43" s="20"/>
    </row>
    <row r="44" customFormat="false" ht="15.75" hidden="false" customHeight="true" outlineLevel="0" collapsed="false">
      <c r="A44" s="39"/>
      <c r="B44" s="10"/>
      <c r="C44" s="40"/>
      <c r="D44" s="35"/>
      <c r="E44" s="20"/>
      <c r="F44" s="35"/>
      <c r="G44" s="20"/>
      <c r="H44" s="41"/>
      <c r="I44" s="20"/>
      <c r="J44" s="41"/>
      <c r="K44" s="20"/>
      <c r="L44" s="42"/>
      <c r="M44" s="47"/>
      <c r="N44" s="43"/>
      <c r="O44" s="44"/>
      <c r="P44" s="42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23" t="s">
        <v>44</v>
      </c>
      <c r="B45" s="48" t="n">
        <f aca="false">[1]sintesi!B38</f>
        <v>0</v>
      </c>
      <c r="C45" s="48" t="n">
        <f aca="false">[1]sintesi!C38</f>
        <v>0</v>
      </c>
      <c r="D45" s="49" t="n">
        <f aca="false">[1]sintesi!D38</f>
        <v>0</v>
      </c>
      <c r="E45" s="50" t="n">
        <f aca="false">[1]sintesi!E38</f>
        <v>0</v>
      </c>
      <c r="F45" s="49" t="n">
        <f aca="false">[1]sintesi!F38</f>
        <v>0</v>
      </c>
      <c r="G45" s="50"/>
      <c r="H45" s="49"/>
      <c r="I45" s="50"/>
      <c r="J45" s="49"/>
      <c r="K45" s="50"/>
      <c r="L45" s="19" t="n">
        <f aca="false">SUM(C45:K45)</f>
        <v>0</v>
      </c>
      <c r="M45" s="50"/>
      <c r="N45" s="25" t="n">
        <f aca="false">SUM(L45:M45)</f>
        <v>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23"/>
      <c r="B46" s="51"/>
      <c r="C46" s="48"/>
      <c r="D46" s="49"/>
      <c r="E46" s="50"/>
      <c r="F46" s="49"/>
      <c r="G46" s="50"/>
      <c r="H46" s="49"/>
      <c r="I46" s="50"/>
      <c r="J46" s="49"/>
      <c r="K46" s="50"/>
      <c r="L46" s="19"/>
      <c r="M46" s="50"/>
      <c r="N46" s="25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3" t="s">
        <v>45</v>
      </c>
      <c r="B47" s="18" t="n">
        <f aca="false">[1]sintesi!B40</f>
        <v>0</v>
      </c>
      <c r="C47" s="18" t="n">
        <f aca="false">[1]sintesi!C40</f>
        <v>0</v>
      </c>
      <c r="D47" s="18" t="n">
        <f aca="false">[1]sintesi!D40</f>
        <v>0</v>
      </c>
      <c r="E47" s="18" t="n">
        <f aca="false">[1]sintesi!E40</f>
        <v>0</v>
      </c>
      <c r="F47" s="18" t="n">
        <f aca="false">[1]sintesi!F40</f>
        <v>0</v>
      </c>
      <c r="G47" s="50"/>
      <c r="H47" s="49"/>
      <c r="I47" s="50"/>
      <c r="J47" s="49"/>
      <c r="K47" s="50"/>
      <c r="L47" s="19" t="n">
        <f aca="false">SUM(C47:K47)</f>
        <v>0</v>
      </c>
      <c r="M47" s="50"/>
      <c r="N47" s="25" t="n">
        <f aca="false">SUM(L47:M47)</f>
        <v>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2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s="30" customFormat="true" ht="12" hidden="false" customHeight="false" outlineLevel="0" collapsed="false">
      <c r="A49" s="28" t="s">
        <v>41</v>
      </c>
      <c r="B49" s="19" t="n">
        <f aca="false">SUM(B41:B47)+B34</f>
        <v>282</v>
      </c>
      <c r="C49" s="19" t="n">
        <f aca="false">SUM(C34:C47)</f>
        <v>18107740</v>
      </c>
      <c r="D49" s="19" t="n">
        <f aca="false">SUM(D34:D47)</f>
        <v>368931</v>
      </c>
      <c r="E49" s="19" t="n">
        <f aca="false">SUM(E34:E47)</f>
        <v>6703453</v>
      </c>
      <c r="F49" s="19" t="n">
        <f aca="false">SUM(F34:F47)</f>
        <v>37873856</v>
      </c>
      <c r="G49" s="19" t="n">
        <f aca="false">SUM(G34:G47)</f>
        <v>70</v>
      </c>
      <c r="H49" s="19" t="n">
        <f aca="false">SUM(H34:H47)</f>
        <v>19520</v>
      </c>
      <c r="I49" s="19" t="n">
        <f aca="false">SUM(I34:I47)</f>
        <v>0</v>
      </c>
      <c r="J49" s="19" t="n">
        <f aca="false">SUM(J34:J47)</f>
        <v>0</v>
      </c>
      <c r="K49" s="19" t="n">
        <v>0</v>
      </c>
      <c r="L49" s="19" t="n">
        <f aca="false">SUM(L34:L47)</f>
        <v>63073570</v>
      </c>
      <c r="M49" s="19" t="n">
        <f aca="false">SUM(M34:M47)</f>
        <v>937715</v>
      </c>
      <c r="N49" s="25" t="n">
        <f aca="false">SUM(N34:N47)</f>
        <v>64011285</v>
      </c>
      <c r="O49" s="19" t="n">
        <f aca="false">+SUM(O34:O45)</f>
        <v>0</v>
      </c>
      <c r="P49" s="19" t="n">
        <f aca="false">+SUM(P34:P45)</f>
        <v>0</v>
      </c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3" customFormat="false" ht="14.25" hidden="false" customHeight="false" outlineLevel="0" collapsed="false">
      <c r="L53" s="0"/>
      <c r="M53" s="0"/>
      <c r="N53" s="0"/>
      <c r="O53" s="0"/>
      <c r="P53" s="0"/>
      <c r="Q53" s="0"/>
    </row>
    <row r="54" customFormat="false" ht="14.25" hidden="false" customHeight="false" outlineLevel="0" collapsed="false">
      <c r="L54" s="0"/>
      <c r="M54" s="0"/>
      <c r="N54" s="0"/>
      <c r="O54" s="0"/>
      <c r="P54" s="0"/>
      <c r="Q54" s="0"/>
    </row>
    <row r="55" customFormat="false" ht="14.25" hidden="false" customHeight="false" outlineLevel="0" collapsed="false">
      <c r="L55" s="0"/>
      <c r="M55" s="0"/>
      <c r="N55" s="0"/>
      <c r="O55" s="0"/>
      <c r="P55" s="0"/>
      <c r="Q55" s="0"/>
    </row>
    <row r="56" customFormat="false" ht="14.25" hidden="false" customHeight="false" outlineLevel="0" collapsed="false">
      <c r="L56" s="0"/>
      <c r="M56" s="0"/>
      <c r="N56" s="0"/>
      <c r="O56" s="0"/>
      <c r="P56" s="0"/>
      <c r="Q56" s="0"/>
    </row>
    <row r="57" customFormat="false" ht="14.25" hidden="false" customHeight="false" outlineLevel="0" collapsed="false">
      <c r="L57" s="0"/>
      <c r="M57" s="0"/>
      <c r="N57" s="0"/>
      <c r="O57" s="0"/>
      <c r="P57" s="0"/>
      <c r="Q57" s="0"/>
    </row>
    <row r="58" customFormat="false" ht="14.25" hidden="false" customHeight="false" outlineLevel="0" collapsed="false">
      <c r="L58" s="0"/>
      <c r="M58" s="0"/>
      <c r="N58" s="0"/>
      <c r="O58" s="0"/>
      <c r="P58" s="0"/>
      <c r="Q58" s="0"/>
    </row>
    <row r="59" customFormat="false" ht="14.25" hidden="false" customHeight="false" outlineLevel="0" collapsed="false">
      <c r="L59" s="0"/>
      <c r="M59" s="0"/>
      <c r="N59" s="0"/>
      <c r="O59" s="0"/>
      <c r="P59" s="0"/>
      <c r="Q59" s="0"/>
    </row>
    <row r="60" customFormat="false" ht="14.25" hidden="false" customHeight="false" outlineLevel="0" collapsed="false">
      <c r="L60" s="0"/>
      <c r="M60" s="0"/>
      <c r="N60" s="0"/>
      <c r="O60" s="0"/>
      <c r="P60" s="0"/>
      <c r="Q60" s="0"/>
    </row>
    <row r="61" customFormat="false" ht="14.25" hidden="false" customHeight="false" outlineLevel="0" collapsed="false">
      <c r="L61" s="0"/>
      <c r="M61" s="0"/>
      <c r="N61" s="0"/>
      <c r="O61" s="0"/>
      <c r="P61" s="0"/>
      <c r="Q61" s="0"/>
    </row>
    <row r="62" customFormat="false" ht="14.25" hidden="false" customHeight="false" outlineLevel="0" collapsed="false">
      <c r="L62" s="0"/>
      <c r="M62" s="0"/>
      <c r="N62" s="0"/>
      <c r="O62" s="0"/>
      <c r="P62" s="0"/>
      <c r="Q62" s="0"/>
    </row>
    <row r="63" customFormat="false" ht="14.25" hidden="false" customHeight="false" outlineLevel="0" collapsed="false">
      <c r="L63" s="0"/>
      <c r="M63" s="0"/>
      <c r="N63" s="0"/>
      <c r="O63" s="0"/>
      <c r="P63" s="0"/>
      <c r="Q63" s="0"/>
    </row>
    <row r="64" customFormat="false" ht="14.25" hidden="false" customHeight="false" outlineLevel="0" collapsed="false">
      <c r="L64" s="0"/>
      <c r="M64" s="0"/>
      <c r="N64" s="0"/>
      <c r="O64" s="0"/>
      <c r="P64" s="0"/>
      <c r="Q64" s="0"/>
    </row>
    <row r="65" customFormat="false" ht="14.25" hidden="false" customHeight="false" outlineLevel="0" collapsed="false">
      <c r="L65" s="0"/>
      <c r="M65" s="0"/>
      <c r="N65" s="0"/>
      <c r="O65" s="0"/>
      <c r="P65" s="0"/>
      <c r="Q65" s="0"/>
    </row>
    <row r="69" customFormat="false" ht="14.25" hidden="false" customHeight="false" outlineLevel="0" collapsed="false">
      <c r="L69" s="0"/>
      <c r="M69" s="0"/>
      <c r="N69" s="0"/>
    </row>
    <row r="70" customFormat="false" ht="14.25" hidden="false" customHeight="false" outlineLevel="0" collapsed="false">
      <c r="L70" s="0"/>
      <c r="M70" s="0"/>
      <c r="N70" s="0"/>
    </row>
    <row r="71" customFormat="false" ht="14.25" hidden="false" customHeight="false" outlineLevel="0" collapsed="false">
      <c r="L71" s="0"/>
      <c r="M71" s="0"/>
      <c r="N71" s="0"/>
    </row>
    <row r="72" customFormat="false" ht="14.25" hidden="false" customHeight="false" outlineLevel="0" collapsed="false">
      <c r="L72" s="0"/>
      <c r="M72" s="0"/>
      <c r="N72" s="0"/>
    </row>
    <row r="73" customFormat="false" ht="14.25" hidden="false" customHeight="false" outlineLevel="0" collapsed="false">
      <c r="L73" s="0"/>
      <c r="M73" s="0"/>
      <c r="N73" s="0"/>
    </row>
    <row r="74" customFormat="false" ht="14.25" hidden="false" customHeight="false" outlineLevel="0" collapsed="false">
      <c r="L74" s="0"/>
      <c r="M74" s="0"/>
      <c r="N74" s="0"/>
    </row>
    <row r="75" customFormat="false" ht="12" hidden="false" customHeight="false" outlineLevel="0" collapsed="false">
      <c r="L75" s="52" t="n">
        <f aca="false">SUM(L13:L32)</f>
        <v>42024241</v>
      </c>
      <c r="N75" s="52" t="n">
        <f aca="false">SUM(N13:N32)</f>
        <v>42677384</v>
      </c>
    </row>
    <row r="77" customFormat="false" ht="14.25" hidden="false" customHeight="false" outlineLevel="0" collapsed="false">
      <c r="L77" s="53" t="e">
        <f aca="false">#REF!/L75</f>
        <v>#VALUE!</v>
      </c>
      <c r="M77" s="1" t="s">
        <v>46</v>
      </c>
      <c r="N77" s="54" t="n">
        <f aca="false">L13/N75</f>
        <v>0.0229866947796051</v>
      </c>
    </row>
    <row r="78" customFormat="false" ht="14.25" hidden="false" customHeight="false" outlineLevel="0" collapsed="false">
      <c r="L78" s="53" t="e">
        <f aca="false">#REF!/L75</f>
        <v>#VALUE!</v>
      </c>
      <c r="M78" s="1" t="s">
        <v>47</v>
      </c>
      <c r="N78" s="54" t="n">
        <f aca="false">L15/N75</f>
        <v>0.145977551013905</v>
      </c>
    </row>
    <row r="79" customFormat="false" ht="14.25" hidden="false" customHeight="false" outlineLevel="0" collapsed="false">
      <c r="L79" s="53" t="e">
        <f aca="false">#REF!/L75</f>
        <v>#VALUE!</v>
      </c>
      <c r="M79" s="1" t="s">
        <v>48</v>
      </c>
      <c r="N79" s="54" t="n">
        <f aca="false">L17/N75</f>
        <v>0.0351624879350618</v>
      </c>
    </row>
    <row r="80" customFormat="false" ht="14.25" hidden="false" customHeight="false" outlineLevel="0" collapsed="false">
      <c r="L80" s="53" t="e">
        <f aca="false">#REF!/L75</f>
        <v>#VALUE!</v>
      </c>
      <c r="M80" s="1" t="s">
        <v>49</v>
      </c>
      <c r="N80" s="54" t="n">
        <f aca="false">L19/N75</f>
        <v>0.0212973925487092</v>
      </c>
    </row>
    <row r="81" customFormat="false" ht="14.25" hidden="false" customHeight="false" outlineLevel="0" collapsed="false">
      <c r="L81" s="53" t="e">
        <f aca="false">#REF!/L75</f>
        <v>#VALUE!</v>
      </c>
      <c r="M81" s="1" t="s">
        <v>50</v>
      </c>
      <c r="N81" s="54" t="n">
        <f aca="false">L21/N75</f>
        <v>0.0387512505452537</v>
      </c>
    </row>
    <row r="82" customFormat="false" ht="14.25" hidden="false" customHeight="false" outlineLevel="0" collapsed="false">
      <c r="L82" s="53" t="n">
        <f aca="false">L28/L75</f>
        <v>0</v>
      </c>
      <c r="M82" s="1" t="s">
        <v>51</v>
      </c>
      <c r="N82" s="54" t="n">
        <f aca="false">N28/N75</f>
        <v>0</v>
      </c>
    </row>
    <row r="83" customFormat="false" ht="14.25" hidden="false" customHeight="false" outlineLevel="0" collapsed="false">
      <c r="L83" s="53" t="n">
        <f aca="false">L30/L75</f>
        <v>0</v>
      </c>
      <c r="M83" s="1" t="s">
        <v>52</v>
      </c>
      <c r="N83" s="54" t="n">
        <f aca="false">N30/N75</f>
        <v>0</v>
      </c>
    </row>
    <row r="84" customFormat="false" ht="14.25" hidden="false" customHeight="false" outlineLevel="0" collapsed="false">
      <c r="L84" s="53" t="n">
        <f aca="false">L32/L75</f>
        <v>0</v>
      </c>
      <c r="M84" s="1" t="s">
        <v>53</v>
      </c>
      <c r="N84" s="54" t="n">
        <f aca="false">N32/N75</f>
        <v>0</v>
      </c>
    </row>
    <row r="85" customFormat="false" ht="12" hidden="false" customHeight="false" outlineLevel="0" collapsed="false">
      <c r="L85" s="1" t="e">
        <f aca="false">SUM(L77:L84)</f>
        <v>#VALUE!</v>
      </c>
      <c r="M85" s="53"/>
      <c r="N85" s="53" t="n">
        <f aca="false">SUM(N77:N84)</f>
        <v>0.264175376822534</v>
      </c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5" right="0.409722222222222" top="0.7875" bottom="0.7875" header="0.315277777777778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SETTORE LAVORI PUBBLICI
U.O.PROGRAMMAZIONE E CONTROLLO</oddHeader>
    <oddFooter>&amp;C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11:55:41Z</dcterms:created>
  <dc:creator>COMUNE DI BOLOGNA</dc:creator>
  <dc:description/>
  <dc:language>en-US</dc:language>
  <cp:lastModifiedBy>PIC010</cp:lastModifiedBy>
  <cp:lastPrinted>2001-06-12T10:21:51Z</cp:lastPrinted>
  <cp:revision>0</cp:revision>
  <dc:subject/>
  <dc:title>step4: </dc:title>
</cp:coreProperties>
</file>